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idrochimici e I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4" uniqueCount="520">
  <si>
    <t xml:space="preserve">IBE</t>
  </si>
  <si>
    <t xml:space="preserve">                                        PARAMETRI DI BASE (Tab.1 All.1 D.L.gs.152/99 + DGR 1420/2002)</t>
  </si>
  <si>
    <t xml:space="preserve">                        Metalli e  Parametri ADDIZIONALI RICHIESTI A LIVELLO REGIONALE </t>
  </si>
  <si>
    <t xml:space="preserve">              Parametri ADDIZIONALI FACOLTATIVI</t>
  </si>
  <si>
    <t xml:space="preserve">                            PESTICIDI ESEGUITI A FERRARA</t>
  </si>
  <si>
    <t xml:space="preserve">                 CLOROALCANI E BROMO-DIFENILETERI ESEGUITI A RAVENNA</t>
  </si>
  <si>
    <t xml:space="preserve">P175</t>
  </si>
  <si>
    <t xml:space="preserve">P3</t>
  </si>
  <si>
    <t xml:space="preserve">P2</t>
  </si>
  <si>
    <t xml:space="preserve">P1</t>
  </si>
  <si>
    <t xml:space="preserve">P90</t>
  </si>
  <si>
    <t xml:space="preserve">P29</t>
  </si>
  <si>
    <t xml:space="preserve">P4</t>
  </si>
  <si>
    <t xml:space="preserve">P6</t>
  </si>
  <si>
    <t xml:space="preserve">P13</t>
  </si>
  <si>
    <t xml:space="preserve">P12</t>
  </si>
  <si>
    <t xml:space="preserve">P10</t>
  </si>
  <si>
    <t xml:space="preserve">P16</t>
  </si>
  <si>
    <t xml:space="preserve">P89</t>
  </si>
  <si>
    <t xml:space="preserve">P14</t>
  </si>
  <si>
    <t xml:space="preserve">P15</t>
  </si>
  <si>
    <t xml:space="preserve">P18</t>
  </si>
  <si>
    <t xml:space="preserve">P17</t>
  </si>
  <si>
    <t xml:space="preserve">P19</t>
  </si>
  <si>
    <t xml:space="preserve">P20</t>
  </si>
  <si>
    <t xml:space="preserve">P21</t>
  </si>
  <si>
    <t xml:space="preserve">P23</t>
  </si>
  <si>
    <t xml:space="preserve">P24</t>
  </si>
  <si>
    <t xml:space="preserve">P42</t>
  </si>
  <si>
    <t xml:space="preserve">P52</t>
  </si>
  <si>
    <t xml:space="preserve">P51</t>
  </si>
  <si>
    <t xml:space="preserve">P173</t>
  </si>
  <si>
    <t xml:space="preserve">P49</t>
  </si>
  <si>
    <t xml:space="preserve">P55</t>
  </si>
  <si>
    <t xml:space="preserve">P48</t>
  </si>
  <si>
    <t xml:space="preserve">P47</t>
  </si>
  <si>
    <t xml:space="preserve">P315</t>
  </si>
  <si>
    <t xml:space="preserve">P374</t>
  </si>
  <si>
    <t xml:space="preserve">P31</t>
  </si>
  <si>
    <t xml:space="preserve">P303</t>
  </si>
  <si>
    <t xml:space="preserve">P304</t>
  </si>
  <si>
    <t xml:space="preserve">P306</t>
  </si>
  <si>
    <t xml:space="preserve">P316</t>
  </si>
  <si>
    <t xml:space="preserve">P367</t>
  </si>
  <si>
    <t xml:space="preserve">P39</t>
  </si>
  <si>
    <t xml:space="preserve">P342</t>
  </si>
  <si>
    <t xml:space="preserve">P317</t>
  </si>
  <si>
    <t xml:space="preserve">P318</t>
  </si>
  <si>
    <t xml:space="preserve">P305</t>
  </si>
  <si>
    <t xml:space="preserve">P370</t>
  </si>
  <si>
    <t xml:space="preserve">P368</t>
  </si>
  <si>
    <t xml:space="preserve">P369</t>
  </si>
  <si>
    <t xml:space="preserve">P371</t>
  </si>
  <si>
    <t xml:space="preserve">P346</t>
  </si>
  <si>
    <t xml:space="preserve">P221</t>
  </si>
  <si>
    <t xml:space="preserve">P261</t>
  </si>
  <si>
    <t xml:space="preserve">P227</t>
  </si>
  <si>
    <t xml:space="preserve">P228</t>
  </si>
  <si>
    <t xml:space="preserve">P229</t>
  </si>
  <si>
    <t xml:space="preserve">P266</t>
  </si>
  <si>
    <t xml:space="preserve">P345</t>
  </si>
  <si>
    <t xml:space="preserve">P30</t>
  </si>
  <si>
    <t xml:space="preserve">P269</t>
  </si>
  <si>
    <t xml:space="preserve">P121</t>
  </si>
  <si>
    <t xml:space="preserve">P330</t>
  </si>
  <si>
    <t xml:space="preserve">P224</t>
  </si>
  <si>
    <t xml:space="preserve">P231</t>
  </si>
  <si>
    <t xml:space="preserve">P366</t>
  </si>
  <si>
    <t xml:space="preserve">P483</t>
  </si>
  <si>
    <t xml:space="preserve">P226</t>
  </si>
  <si>
    <t xml:space="preserve">P484</t>
  </si>
  <si>
    <t xml:space="preserve">P485</t>
  </si>
  <si>
    <t xml:space="preserve">P338</t>
  </si>
  <si>
    <t xml:space="preserve">P36</t>
  </si>
  <si>
    <t xml:space="preserve">P32</t>
  </si>
  <si>
    <t xml:space="preserve">P340</t>
  </si>
  <si>
    <t xml:space="preserve">P475</t>
  </si>
  <si>
    <t xml:space="preserve">P489</t>
  </si>
  <si>
    <t xml:space="preserve">P349</t>
  </si>
  <si>
    <t xml:space="preserve">P319</t>
  </si>
  <si>
    <t xml:space="preserve">P351</t>
  </si>
  <si>
    <t xml:space="preserve">P320</t>
  </si>
  <si>
    <t xml:space="preserve">P295</t>
  </si>
  <si>
    <t xml:space="preserve">P294</t>
  </si>
  <si>
    <t xml:space="preserve">P257</t>
  </si>
  <si>
    <t xml:space="preserve">P256</t>
  </si>
  <si>
    <t xml:space="preserve">P25</t>
  </si>
  <si>
    <t xml:space="preserve">P309</t>
  </si>
  <si>
    <t xml:space="preserve">P230</t>
  </si>
  <si>
    <t xml:space="preserve">P324</t>
  </si>
  <si>
    <t xml:space="preserve">P102</t>
  </si>
  <si>
    <t xml:space="preserve">P46</t>
  </si>
  <si>
    <t xml:space="preserve">P38</t>
  </si>
  <si>
    <t xml:space="preserve">P44</t>
  </si>
  <si>
    <t xml:space="preserve">P300</t>
  </si>
  <si>
    <t xml:space="preserve">P301</t>
  </si>
  <si>
    <t xml:space="preserve">P34</t>
  </si>
  <si>
    <t xml:space="preserve">P347</t>
  </si>
  <si>
    <t xml:space="preserve">P239</t>
  </si>
  <si>
    <t xml:space="preserve">P348</t>
  </si>
  <si>
    <t xml:space="preserve">P344</t>
  </si>
  <si>
    <t xml:space="preserve">P297</t>
  </si>
  <si>
    <t xml:space="preserve">P26</t>
  </si>
  <si>
    <t xml:space="preserve">P101</t>
  </si>
  <si>
    <t xml:space="preserve">P296</t>
  </si>
  <si>
    <t xml:space="preserve">P118</t>
  </si>
  <si>
    <t xml:space="preserve">P291</t>
  </si>
  <si>
    <t xml:space="preserve">P331</t>
  </si>
  <si>
    <t xml:space="preserve">P45</t>
  </si>
  <si>
    <t xml:space="preserve">P245</t>
  </si>
  <si>
    <t xml:space="preserve">P203</t>
  </si>
  <si>
    <t xml:space="preserve">P201</t>
  </si>
  <si>
    <t xml:space="preserve">P122</t>
  </si>
  <si>
    <t xml:space="preserve">P298</t>
  </si>
  <si>
    <t xml:space="preserve">P487</t>
  </si>
  <si>
    <t xml:space="preserve">P66</t>
  </si>
  <si>
    <t xml:space="preserve">P40</t>
  </si>
  <si>
    <t xml:space="preserve">P232</t>
  </si>
  <si>
    <t xml:space="preserve">P96</t>
  </si>
  <si>
    <t xml:space="preserve">P27</t>
  </si>
  <si>
    <t xml:space="preserve">P70</t>
  </si>
  <si>
    <t xml:space="preserve">P112</t>
  </si>
  <si>
    <t xml:space="preserve">P477</t>
  </si>
  <si>
    <t xml:space="preserve">P43</t>
  </si>
  <si>
    <t xml:space="preserve">P107</t>
  </si>
  <si>
    <t xml:space="preserve">P476</t>
  </si>
  <si>
    <t xml:space="preserve">P274</t>
  </si>
  <si>
    <t xml:space="preserve">P37</t>
  </si>
  <si>
    <t xml:space="preserve">P41</t>
  </si>
  <si>
    <t xml:space="preserve">P54</t>
  </si>
  <si>
    <t xml:space="preserve">P359</t>
  </si>
  <si>
    <t xml:space="preserve">P275</t>
  </si>
  <si>
    <t xml:space="preserve">P56</t>
  </si>
  <si>
    <t xml:space="preserve">P106</t>
  </si>
  <si>
    <t xml:space="preserve">P325</t>
  </si>
  <si>
    <t xml:space="preserve">P263</t>
  </si>
  <si>
    <t xml:space="preserve">P204</t>
  </si>
  <si>
    <t xml:space="preserve">P327</t>
  </si>
  <si>
    <t xml:space="preserve">P355</t>
  </si>
  <si>
    <t xml:space="preserve">P353</t>
  </si>
  <si>
    <t xml:space="preserve">P514</t>
  </si>
  <si>
    <t xml:space="preserve">P515</t>
  </si>
  <si>
    <t xml:space="preserve">P86</t>
  </si>
  <si>
    <t xml:space="preserve">P277</t>
  </si>
  <si>
    <t xml:space="preserve">P281</t>
  </si>
  <si>
    <t xml:space="preserve">P352</t>
  </si>
  <si>
    <t xml:space="preserve">P415</t>
  </si>
  <si>
    <t xml:space="preserve">P77</t>
  </si>
  <si>
    <t xml:space="preserve">P206</t>
  </si>
  <si>
    <t xml:space="preserve">P223</t>
  </si>
  <si>
    <t xml:space="preserve">P321</t>
  </si>
  <si>
    <t xml:space="preserve">P472</t>
  </si>
  <si>
    <t xml:space="preserve">P357</t>
  </si>
  <si>
    <t xml:space="preserve">P79</t>
  </si>
  <si>
    <t xml:space="preserve">P479</t>
  </si>
  <si>
    <t xml:space="preserve">P74</t>
  </si>
  <si>
    <t xml:space="preserve">P278</t>
  </si>
  <si>
    <t xml:space="preserve">P421</t>
  </si>
  <si>
    <t xml:space="preserve">P213</t>
  </si>
  <si>
    <t xml:space="preserve">P358</t>
  </si>
  <si>
    <t xml:space="preserve">P83</t>
  </si>
  <si>
    <t xml:space="preserve">P84</t>
  </si>
  <si>
    <t xml:space="preserve">P110</t>
  </si>
  <si>
    <t xml:space="preserve">P225</t>
  </si>
  <si>
    <t xml:space="preserve">P279</t>
  </si>
  <si>
    <t xml:space="preserve">P63</t>
  </si>
  <si>
    <t xml:space="preserve">P172</t>
  </si>
  <si>
    <t xml:space="preserve">P354</t>
  </si>
  <si>
    <t xml:space="preserve">P216</t>
  </si>
  <si>
    <t xml:space="preserve">P332</t>
  </si>
  <si>
    <t xml:space="preserve">P207</t>
  </si>
  <si>
    <t xml:space="preserve">P411</t>
  </si>
  <si>
    <t xml:space="preserve">P280</t>
  </si>
  <si>
    <t xml:space="preserve">P356</t>
  </si>
  <si>
    <t xml:space="preserve">P333</t>
  </si>
  <si>
    <t xml:space="preserve">P57</t>
  </si>
  <si>
    <t xml:space="preserve">P59</t>
  </si>
  <si>
    <t xml:space="preserve">P60</t>
  </si>
  <si>
    <t xml:space="preserve">P335</t>
  </si>
  <si>
    <t xml:space="preserve">P473</t>
  </si>
  <si>
    <t xml:space="preserve">P61</t>
  </si>
  <si>
    <t xml:space="preserve">P419</t>
  </si>
  <si>
    <t xml:space="preserve">P310</t>
  </si>
  <si>
    <t xml:space="preserve">P62</t>
  </si>
  <si>
    <t xml:space="preserve">P445</t>
  </si>
  <si>
    <t xml:space="preserve">P466</t>
  </si>
  <si>
    <t xml:space="preserve">P486</t>
  </si>
  <si>
    <t xml:space="preserve">P64</t>
  </si>
  <si>
    <t xml:space="preserve">P474</t>
  </si>
  <si>
    <t xml:space="preserve">P85</t>
  </si>
  <si>
    <t xml:space="preserve">P69</t>
  </si>
  <si>
    <t xml:space="preserve">P71</t>
  </si>
  <si>
    <t xml:space="preserve">P72</t>
  </si>
  <si>
    <t xml:space="preserve">P199</t>
  </si>
  <si>
    <t xml:space="preserve">P490</t>
  </si>
  <si>
    <t xml:space="preserve">P491</t>
  </si>
  <si>
    <t xml:space="preserve">P492</t>
  </si>
  <si>
    <t xml:space="preserve">P493</t>
  </si>
  <si>
    <t xml:space="preserve">P494</t>
  </si>
  <si>
    <t xml:space="preserve">P495</t>
  </si>
  <si>
    <t xml:space="preserve">P496</t>
  </si>
  <si>
    <t xml:space="preserve">P497</t>
  </si>
  <si>
    <t xml:space="preserve">P498</t>
  </si>
  <si>
    <t xml:space="preserve">P499</t>
  </si>
  <si>
    <t xml:space="preserve">P500</t>
  </si>
  <si>
    <t xml:space="preserve">P501</t>
  </si>
  <si>
    <t xml:space="preserve">P502</t>
  </si>
  <si>
    <t xml:space="preserve">P503</t>
  </si>
  <si>
    <t xml:space="preserve">P504</t>
  </si>
  <si>
    <t xml:space="preserve">P505</t>
  </si>
  <si>
    <t xml:space="preserve">P506</t>
  </si>
  <si>
    <t xml:space="preserve">P507</t>
  </si>
  <si>
    <t xml:space="preserve">P508</t>
  </si>
  <si>
    <t xml:space="preserve">P509</t>
  </si>
  <si>
    <t xml:space="preserve">P510</t>
  </si>
  <si>
    <t xml:space="preserve">P511</t>
  </si>
  <si>
    <t xml:space="preserve">P512</t>
  </si>
  <si>
    <t xml:space="preserve">P513</t>
  </si>
  <si>
    <t xml:space="preserve">P262</t>
  </si>
  <si>
    <t xml:space="preserve">Codice punto di prelievo</t>
  </si>
  <si>
    <t xml:space="preserve">Nome stazione</t>
  </si>
  <si>
    <t xml:space="preserve">DATA</t>
  </si>
  <si>
    <t xml:space="preserve">Portata</t>
  </si>
  <si>
    <t xml:space="preserve">Temperatura acqua</t>
  </si>
  <si>
    <t xml:space="preserve">Temperatura aria</t>
  </si>
  <si>
    <t xml:space="preserve">pH</t>
  </si>
  <si>
    <t xml:space="preserve">Solidi sospesi</t>
  </si>
  <si>
    <t xml:space="preserve">Conducibilità a 20°C</t>
  </si>
  <si>
    <t xml:space="preserve">Durezza</t>
  </si>
  <si>
    <t xml:space="preserve">Azoto ammoniacale</t>
  </si>
  <si>
    <t xml:space="preserve">Azoto nitrico</t>
  </si>
  <si>
    <t xml:space="preserve">Azoto nitroso</t>
  </si>
  <si>
    <t xml:space="preserve">Ossigeno disciolto</t>
  </si>
  <si>
    <t xml:space="preserve">Ossigeno alla saturazione</t>
  </si>
  <si>
    <t xml:space="preserve">B.O.D. 5</t>
  </si>
  <si>
    <t xml:space="preserve">C.O.D.</t>
  </si>
  <si>
    <t xml:space="preserve">Ortofosfato</t>
  </si>
  <si>
    <t xml:space="preserve">Fosforo totale</t>
  </si>
  <si>
    <t xml:space="preserve">Cloruri</t>
  </si>
  <si>
    <t xml:space="preserve">Solfati</t>
  </si>
  <si>
    <t xml:space="preserve">Escherichia coli</t>
  </si>
  <si>
    <t xml:space="preserve">Enterococchi </t>
  </si>
  <si>
    <t xml:space="preserve">Salmonelle / gruppo</t>
  </si>
  <si>
    <t xml:space="preserve">Arsenico</t>
  </si>
  <si>
    <t xml:space="preserve">Cadmio</t>
  </si>
  <si>
    <t xml:space="preserve">Cromo totale</t>
  </si>
  <si>
    <t xml:space="preserve">Mercurio</t>
  </si>
  <si>
    <t xml:space="preserve">Nichel</t>
  </si>
  <si>
    <t xml:space="preserve">Piombo</t>
  </si>
  <si>
    <t xml:space="preserve">Rame</t>
  </si>
  <si>
    <t xml:space="preserve">Zinco</t>
  </si>
  <si>
    <t xml:space="preserve">1,1 Dicloroetano</t>
  </si>
  <si>
    <t xml:space="preserve">1,1 Dicloroetilene</t>
  </si>
  <si>
    <t xml:space="preserve">1,1,1 Tricloroetano (metilcloroformio)</t>
  </si>
  <si>
    <t xml:space="preserve">1,1,2 Tricloroetano</t>
  </si>
  <si>
    <t xml:space="preserve">1,1,2 Tricloroetilene</t>
  </si>
  <si>
    <t xml:space="preserve">1,1,2,2 Tetracloroetano</t>
  </si>
  <si>
    <t xml:space="preserve">1,2 Dibromoetano</t>
  </si>
  <si>
    <t xml:space="preserve">1,2 Diclorobenzene</t>
  </si>
  <si>
    <t xml:space="preserve">1,2 Dicloroetano</t>
  </si>
  <si>
    <t xml:space="preserve">1,2 Dicloroetilene cis</t>
  </si>
  <si>
    <t xml:space="preserve">1,2 Dicloroetilene trans</t>
  </si>
  <si>
    <t xml:space="preserve">1,2 Dicloropropano</t>
  </si>
  <si>
    <t xml:space="preserve">1,2,3 Tricloropropano</t>
  </si>
  <si>
    <t xml:space="preserve">1,2,4 Triclorobenzene</t>
  </si>
  <si>
    <t xml:space="preserve">1,3 Diclorobenzene</t>
  </si>
  <si>
    <t xml:space="preserve">1,4 Diclorobenzene</t>
  </si>
  <si>
    <t xml:space="preserve">2-Clorotoluene</t>
  </si>
  <si>
    <t xml:space="preserve">4-CloroToluene</t>
  </si>
  <si>
    <t xml:space="preserve">Antracene</t>
  </si>
  <si>
    <t xml:space="preserve">Benzene</t>
  </si>
  <si>
    <t xml:space="preserve">Benzo a pirene</t>
  </si>
  <si>
    <t xml:space="preserve">Benzo b fluorantrene</t>
  </si>
  <si>
    <t xml:space="preserve">Benzo ghi perilene</t>
  </si>
  <si>
    <t xml:space="preserve">Benzo k fluorantrene</t>
  </si>
  <si>
    <t xml:space="preserve">ClorBenzene</t>
  </si>
  <si>
    <t xml:space="preserve">Cloroformio</t>
  </si>
  <si>
    <t xml:space="preserve">Cloruro di Vinile</t>
  </si>
  <si>
    <t xml:space="preserve">Esaclorobutadiene</t>
  </si>
  <si>
    <t xml:space="preserve">Etilbenzene</t>
  </si>
  <si>
    <t xml:space="preserve">Fluorantene</t>
  </si>
  <si>
    <t xml:space="preserve">Indeno 123 cd pirene</t>
  </si>
  <si>
    <t xml:space="preserve">Isopropilbenzene (cumene)</t>
  </si>
  <si>
    <t xml:space="preserve">m-Xilene</t>
  </si>
  <si>
    <t xml:space="preserve">Naftalene</t>
  </si>
  <si>
    <t xml:space="preserve">o-Xilene</t>
  </si>
  <si>
    <t xml:space="preserve">p-Xilene</t>
  </si>
  <si>
    <t xml:space="preserve">Stirene</t>
  </si>
  <si>
    <t xml:space="preserve">Tetracloroetilene (percloroetilene)</t>
  </si>
  <si>
    <t xml:space="preserve">Tetracloruro di carbonio</t>
  </si>
  <si>
    <t xml:space="preserve">Toluene</t>
  </si>
  <si>
    <t xml:space="preserve">1,1,1,2 tetracloroetano (µg/L)</t>
  </si>
  <si>
    <t xml:space="preserve">1,2,3 Triclorobenzene (µg/L)</t>
  </si>
  <si>
    <t xml:space="preserve">1,2,4,5 TetraCloroBenzene (µg/L)</t>
  </si>
  <si>
    <t xml:space="preserve">1-metilnaftalene (µg/L)</t>
  </si>
  <si>
    <t xml:space="preserve">2-CloroNaftalene (µg/L)</t>
  </si>
  <si>
    <t xml:space="preserve">2-metilnaftalene (µg/L)</t>
  </si>
  <si>
    <t xml:space="preserve">Acenaftene (µg/L)</t>
  </si>
  <si>
    <t xml:space="preserve">Acenaftilene (µg/L)</t>
  </si>
  <si>
    <t xml:space="preserve">Antimonio (µg/L)</t>
  </si>
  <si>
    <t xml:space="preserve">Alluminio (µg/L)</t>
  </si>
  <si>
    <t xml:space="preserve">Bario (µg/L)</t>
  </si>
  <si>
    <t xml:space="preserve">Benzo a antracene (µg/L)</t>
  </si>
  <si>
    <t xml:space="preserve">Benzo h flourantrene (µg/L)</t>
  </si>
  <si>
    <t xml:space="preserve">benzo(b)+benzo(k)fluorantene (µg/L)</t>
  </si>
  <si>
    <t xml:space="preserve">Berillio (µg/L)</t>
  </si>
  <si>
    <t xml:space="preserve">Boro (µg/L)</t>
  </si>
  <si>
    <t xml:space="preserve">Bromoformio (µg/L)</t>
  </si>
  <si>
    <t xml:space="preserve">Cobalto (µg/L)</t>
  </si>
  <si>
    <t xml:space="preserve">Crisene (µg/L)</t>
  </si>
  <si>
    <t xml:space="preserve">Dibenzo ah antracene (µg/L)</t>
  </si>
  <si>
    <t xml:space="preserve">Dibromoclorometano (µg/L)</t>
  </si>
  <si>
    <t xml:space="preserve">DiCloroBenzeni (o,m,p) (µg/L)</t>
  </si>
  <si>
    <t xml:space="preserve">Diclorobromometano (µg/L)</t>
  </si>
  <si>
    <t xml:space="preserve">EsaCloroEtano (µg/L)</t>
  </si>
  <si>
    <t xml:space="preserve">ETBE (µg/L)</t>
  </si>
  <si>
    <t xml:space="preserve">Fenantrene (µg/L)</t>
  </si>
  <si>
    <t xml:space="preserve">Fenoli (mg/L)</t>
  </si>
  <si>
    <t xml:space="preserve">Ferro (µg/L)</t>
  </si>
  <si>
    <t xml:space="preserve">Fluorene (µg/L)</t>
  </si>
  <si>
    <t xml:space="preserve">Idrocarburi policiclici aromatici (µg/L)</t>
  </si>
  <si>
    <t xml:space="preserve">Idrocarburi totali (µg/L)</t>
  </si>
  <si>
    <t xml:space="preserve">Imazetapyr (µg/L)</t>
  </si>
  <si>
    <t xml:space="preserve">Manganese (µg/L)</t>
  </si>
  <si>
    <t xml:space="preserve">MTBE (µg/L)</t>
  </si>
  <si>
    <t xml:space="preserve">Pentabromobifeniletere (µg/L)</t>
  </si>
  <si>
    <t xml:space="preserve">Pentaclorobenzene (µg/L)</t>
  </si>
  <si>
    <t xml:space="preserve">Pentaclorofenolo (µg/L)</t>
  </si>
  <si>
    <t xml:space="preserve">Pirene (µg/L)</t>
  </si>
  <si>
    <t xml:space="preserve">Policlorobifenili (PCB totali) (µg/L)</t>
  </si>
  <si>
    <t xml:space="preserve">Propizamide (µg/L)</t>
  </si>
  <si>
    <t xml:space="preserve">Selenio (µg/L)</t>
  </si>
  <si>
    <t xml:space="preserve">Stagno totale (µg/L)</t>
  </si>
  <si>
    <t xml:space="preserve">Tensioattivi anionici (MBAS) (mg/L)</t>
  </si>
  <si>
    <t xml:space="preserve">Tensioattivi totali (mg/L)</t>
  </si>
  <si>
    <t xml:space="preserve">Terbutrina (µg/L)</t>
  </si>
  <si>
    <t xml:space="preserve">Triclorobenzene (µg/L)</t>
  </si>
  <si>
    <t xml:space="preserve">Trifenilene+Crisene (µg/L)</t>
  </si>
  <si>
    <t xml:space="preserve">Vanadio (µg/L)</t>
  </si>
  <si>
    <t xml:space="preserve">2,4 D</t>
  </si>
  <si>
    <t xml:space="preserve">2,4 DP Diclorprop</t>
  </si>
  <si>
    <t xml:space="preserve">3,4 Dicloroanilina</t>
  </si>
  <si>
    <t xml:space="preserve">Alaclor</t>
  </si>
  <si>
    <t xml:space="preserve">Aldrin</t>
  </si>
  <si>
    <t xml:space="preserve">Atrazina</t>
  </si>
  <si>
    <t xml:space="preserve">Azinfos Etile</t>
  </si>
  <si>
    <t xml:space="preserve">Azinfos Metile</t>
  </si>
  <si>
    <t xml:space="preserve">Benfluralin</t>
  </si>
  <si>
    <t xml:space="preserve">Bentazone</t>
  </si>
  <si>
    <t xml:space="preserve">Carbofuran</t>
  </si>
  <si>
    <t xml:space="preserve">Clorfenvinfos</t>
  </si>
  <si>
    <t xml:space="preserve">Cloridazon</t>
  </si>
  <si>
    <t xml:space="preserve">Clorotalonil</t>
  </si>
  <si>
    <t xml:space="preserve">Clorpirifos Etile</t>
  </si>
  <si>
    <t xml:space="preserve">Clorpirifos Metile</t>
  </si>
  <si>
    <t xml:space="preserve">DDD </t>
  </si>
  <si>
    <t xml:space="preserve">DDE </t>
  </si>
  <si>
    <t xml:space="preserve">DDT </t>
  </si>
  <si>
    <t xml:space="preserve">Desetil Atrazina</t>
  </si>
  <si>
    <t xml:space="preserve">Desetil Terbutilazina</t>
  </si>
  <si>
    <t xml:space="preserve">Diazinone</t>
  </si>
  <si>
    <t xml:space="preserve">Diclorvos</t>
  </si>
  <si>
    <t xml:space="preserve">Dieldrin</t>
  </si>
  <si>
    <t xml:space="preserve">Dimetoato</t>
  </si>
  <si>
    <t xml:space="preserve">Diuron</t>
  </si>
  <si>
    <t xml:space="preserve">Endosulfan Alfa</t>
  </si>
  <si>
    <t xml:space="preserve">Endosulfan Beta</t>
  </si>
  <si>
    <t xml:space="preserve">Endosulfan Solfato</t>
  </si>
  <si>
    <t xml:space="preserve">Endrin</t>
  </si>
  <si>
    <t xml:space="preserve">Eptacloro + eptacloro epossido (come eptacloro)</t>
  </si>
  <si>
    <t xml:space="preserve">Esaclorobenzene</t>
  </si>
  <si>
    <t xml:space="preserve">Etofumesate</t>
  </si>
  <si>
    <t xml:space="preserve">Fenitrotion</t>
  </si>
  <si>
    <t xml:space="preserve">Folpet</t>
  </si>
  <si>
    <t xml:space="preserve">Fosalone</t>
  </si>
  <si>
    <t xml:space="preserve">HCH Alfa</t>
  </si>
  <si>
    <t xml:space="preserve">HCH Beta</t>
  </si>
  <si>
    <t xml:space="preserve">Isodrin</t>
  </si>
  <si>
    <t xml:space="preserve">Isoproturon</t>
  </si>
  <si>
    <t xml:space="preserve">Lenacil</t>
  </si>
  <si>
    <t xml:space="preserve">Lindano (HCH Gamma)</t>
  </si>
  <si>
    <t xml:space="preserve">Linuron</t>
  </si>
  <si>
    <t xml:space="preserve">Malation</t>
  </si>
  <si>
    <t xml:space="preserve">MCPA</t>
  </si>
  <si>
    <t xml:space="preserve">Mecoprop</t>
  </si>
  <si>
    <t xml:space="preserve">Metalaxil</t>
  </si>
  <si>
    <t xml:space="preserve">Metamidofos</t>
  </si>
  <si>
    <t xml:space="preserve">Metamitron</t>
  </si>
  <si>
    <t xml:space="preserve">Metidation</t>
  </si>
  <si>
    <t xml:space="preserve">Metobrumuron</t>
  </si>
  <si>
    <t xml:space="preserve">Metolaclor</t>
  </si>
  <si>
    <t xml:space="preserve">Metribuzin</t>
  </si>
  <si>
    <t xml:space="preserve">Molinate</t>
  </si>
  <si>
    <t xml:space="preserve">Ometoato</t>
  </si>
  <si>
    <t xml:space="preserve">Ossifluorfen</t>
  </si>
  <si>
    <t xml:space="preserve">Oxadiazon</t>
  </si>
  <si>
    <t xml:space="preserve">Paration Etile</t>
  </si>
  <si>
    <t xml:space="preserve">Paration Metile</t>
  </si>
  <si>
    <t xml:space="preserve">Pendimetalin</t>
  </si>
  <si>
    <t xml:space="preserve">Pirimifos Metile</t>
  </si>
  <si>
    <t xml:space="preserve">Procimidone</t>
  </si>
  <si>
    <t xml:space="preserve">Prodotti fitosanitari e biocidi (totali)</t>
  </si>
  <si>
    <t xml:space="preserve">Propanil</t>
  </si>
  <si>
    <t xml:space="preserve">Propiconazolo</t>
  </si>
  <si>
    <t xml:space="preserve">Simazina</t>
  </si>
  <si>
    <t xml:space="preserve">Terbutilazina</t>
  </si>
  <si>
    <t xml:space="preserve">Tiobencarb</t>
  </si>
  <si>
    <t xml:space="preserve">Trifluralin</t>
  </si>
  <si>
    <t xml:space="preserve">Cloroalcani C10-C13 (Cl 51,5%)</t>
  </si>
  <si>
    <t xml:space="preserve">M1BDE-3</t>
  </si>
  <si>
    <t xml:space="preserve">D2BDE-7</t>
  </si>
  <si>
    <t xml:space="preserve">D2BDE-15</t>
  </si>
  <si>
    <t xml:space="preserve">T3BDE-17</t>
  </si>
  <si>
    <t xml:space="preserve">T3BDE-28</t>
  </si>
  <si>
    <t xml:space="preserve">T4BDE-49</t>
  </si>
  <si>
    <t xml:space="preserve">T4BDE-71</t>
  </si>
  <si>
    <t xml:space="preserve">T4BDE-47</t>
  </si>
  <si>
    <t xml:space="preserve">T4BDE-66</t>
  </si>
  <si>
    <t xml:space="preserve">T4BDE-77</t>
  </si>
  <si>
    <t xml:space="preserve">P5BDE-100</t>
  </si>
  <si>
    <t xml:space="preserve">P5BDE-119</t>
  </si>
  <si>
    <t xml:space="preserve">P5BDE-99</t>
  </si>
  <si>
    <t xml:space="preserve">P5BDE-85</t>
  </si>
  <si>
    <t xml:space="preserve">P5BDE-126</t>
  </si>
  <si>
    <t xml:space="preserve">H6BDE-154</t>
  </si>
  <si>
    <t xml:space="preserve">H6BDE-153</t>
  </si>
  <si>
    <t xml:space="preserve">H6BDE-138</t>
  </si>
  <si>
    <t xml:space="preserve">H6BDE-156</t>
  </si>
  <si>
    <t xml:space="preserve">H7BDE-184</t>
  </si>
  <si>
    <t xml:space="preserve">H7BDE-183</t>
  </si>
  <si>
    <t xml:space="preserve">H7BDE-191</t>
  </si>
  <si>
    <t xml:space="preserve">O8BDE-197</t>
  </si>
  <si>
    <t xml:space="preserve">O8BDE-196</t>
  </si>
  <si>
    <t xml:space="preserve">Sommatoria  Penta-Bromodifenileteri</t>
  </si>
  <si>
    <t xml:space="preserve">Sommatoria  valori analitici Bromodifenileteri</t>
  </si>
  <si>
    <t xml:space="preserve">m3/s</t>
  </si>
  <si>
    <t xml:space="preserve">°C</t>
  </si>
  <si>
    <t xml:space="preserve">mg/L</t>
  </si>
  <si>
    <t xml:space="preserve">µS/cm</t>
  </si>
  <si>
    <t xml:space="preserve">CaCO3 mg/L</t>
  </si>
  <si>
    <t xml:space="preserve">N mg/L</t>
  </si>
  <si>
    <t xml:space="preserve">O2 mg/L</t>
  </si>
  <si>
    <t xml:space="preserve">%</t>
  </si>
  <si>
    <t xml:space="preserve">P mg/L</t>
  </si>
  <si>
    <t xml:space="preserve">Cl mg/L</t>
  </si>
  <si>
    <t xml:space="preserve">SO4 mg/L</t>
  </si>
  <si>
    <t xml:space="preserve">UFC/100 mL</t>
  </si>
  <si>
    <t xml:space="preserve">/1000 mL</t>
  </si>
  <si>
    <t xml:space="preserve">As µg/L</t>
  </si>
  <si>
    <t xml:space="preserve">Cd µg/L</t>
  </si>
  <si>
    <t xml:space="preserve">Cr µg/L</t>
  </si>
  <si>
    <t xml:space="preserve">Hg µg/L</t>
  </si>
  <si>
    <t xml:space="preserve">Ni µg/l</t>
  </si>
  <si>
    <t xml:space="preserve">Pb µg/L</t>
  </si>
  <si>
    <t xml:space="preserve">Cu µg/L</t>
  </si>
  <si>
    <t xml:space="preserve">Zn µg/L</t>
  </si>
  <si>
    <t xml:space="preserve">µg/L</t>
  </si>
  <si>
    <t xml:space="preserve">01200700</t>
  </si>
  <si>
    <t xml:space="preserve">LUGO - RQ</t>
  </si>
  <si>
    <t xml:space="preserve">&lt;0,01</t>
  </si>
  <si>
    <t xml:space="preserve">&lt;2</t>
  </si>
  <si>
    <t xml:space="preserve">&lt;50</t>
  </si>
  <si>
    <t xml:space="preserve">&lt;0,02</t>
  </si>
  <si>
    <t xml:space="preserve">&lt;4</t>
  </si>
  <si>
    <t xml:space="preserve">&lt;0,2</t>
  </si>
  <si>
    <t xml:space="preserve">&lt;5</t>
  </si>
  <si>
    <t xml:space="preserve">8</t>
  </si>
  <si>
    <t xml:space="preserve">01201100</t>
  </si>
  <si>
    <t xml:space="preserve">TRAVERSA DI CASTELLARANO - RQ</t>
  </si>
  <si>
    <t xml:space="preserve">&lt;1,0</t>
  </si>
  <si>
    <t xml:space="preserve">&lt;0,5</t>
  </si>
  <si>
    <t xml:space="preserve">&lt;0,05</t>
  </si>
  <si>
    <t xml:space="preserve">&lt;10</t>
  </si>
  <si>
    <t xml:space="preserve">&lt;1</t>
  </si>
  <si>
    <t xml:space="preserve">&lt;0,1</t>
  </si>
  <si>
    <t xml:space="preserve">9</t>
  </si>
  <si>
    <t xml:space="preserve">9/8</t>
  </si>
  <si>
    <t xml:space="preserve">01201200</t>
  </si>
  <si>
    <t xml:space="preserve">TORRENTE FOSSA DI SPEZZANO</t>
  </si>
  <si>
    <t xml:space="preserve">7</t>
  </si>
  <si>
    <t xml:space="preserve">6</t>
  </si>
  <si>
    <t xml:space="preserve">01201300</t>
  </si>
  <si>
    <t xml:space="preserve">TORRENTE TRESINARO</t>
  </si>
  <si>
    <t xml:space="preserve">5/6</t>
  </si>
  <si>
    <t xml:space="preserve">6/7</t>
  </si>
  <si>
    <t xml:space="preserve">01201400</t>
  </si>
  <si>
    <t xml:space="preserve">PONTE DI RUBIERA </t>
  </si>
  <si>
    <t xml:space="preserve">01201500</t>
  </si>
  <si>
    <t xml:space="preserve">PONTE BONDANELLO </t>
  </si>
  <si>
    <t xml:space="preserve">&lt; 0,05</t>
  </si>
  <si>
    <t xml:space="preserve">&lt;0,00008</t>
  </si>
  <si>
    <t xml:space="preserve">&lt; 0,00004</t>
  </si>
  <si>
    <t xml:space="preserve">&lt;0,00004</t>
  </si>
  <si>
    <t xml:space="preserve">&lt;0,00020</t>
  </si>
  <si>
    <t xml:space="preserve">&lt; 0,00010</t>
  </si>
  <si>
    <t xml:space="preserve">&lt; 0,00076</t>
  </si>
  <si>
    <t xml:space="preserve">&lt;0,73</t>
  </si>
  <si>
    <t xml:space="preserve">&gt;111</t>
  </si>
  <si>
    <t xml:space="preserve">01201600</t>
  </si>
  <si>
    <t xml:space="preserve">CAVO PARMIGIANA MOGLIA </t>
  </si>
  <si>
    <t xml:space="preserve">01201700</t>
  </si>
  <si>
    <t xml:space="preserve">CANALE EMISSARIO</t>
  </si>
  <si>
    <t xml:space="preserve">01220900</t>
  </si>
  <si>
    <t xml:space="preserve">PONTE DI MARANO - RQ</t>
  </si>
  <si>
    <t xml:space="preserve">8/9</t>
  </si>
  <si>
    <t xml:space="preserve">01221000</t>
  </si>
  <si>
    <t xml:space="preserve">PONTE DI SPILAMBERTO</t>
  </si>
  <si>
    <t xml:space="preserve">01221100</t>
  </si>
  <si>
    <t xml:space="preserve">PONTICELLO S. AMBROGIO </t>
  </si>
  <si>
    <t xml:space="preserve">&lt;0,50</t>
  </si>
  <si>
    <t xml:space="preserve">&gt;177,00</t>
  </si>
  <si>
    <t xml:space="preserve">01221300</t>
  </si>
  <si>
    <t xml:space="preserve">PONTE S.P.1 BOMPORTO</t>
  </si>
  <si>
    <t xml:space="preserve">01221400</t>
  </si>
  <si>
    <t xml:space="preserve">C.LE NAVIGLIO - PONTICELLO LA BERTOLA</t>
  </si>
  <si>
    <t xml:space="preserve">01221500</t>
  </si>
  <si>
    <t xml:space="preserve">COLLETTORE ACQUE ALTE </t>
  </si>
  <si>
    <t xml:space="preserve">01221600</t>
  </si>
  <si>
    <t xml:space="preserve">PONTE BONDENO (FE)</t>
  </si>
  <si>
    <t xml:space="preserve">&gt;218,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"/>
    <numFmt numFmtId="168" formatCode="0"/>
    <numFmt numFmtId="169" formatCode="0.00"/>
    <numFmt numFmtId="170" formatCode="0.000"/>
    <numFmt numFmtId="171" formatCode="0.000000"/>
    <numFmt numFmtId="172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E8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E8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8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8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Stazione n° (2)" xfId="21"/>
    <cellStyle name="Normale_VERIFICA PARAMETRI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2.85"/>
    <col collapsed="false" customWidth="true" hidden="false" outlineLevel="0" max="3" min="3" style="1" width="14.14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7" min="6" style="1" width="5.28"/>
    <col collapsed="false" customWidth="true" hidden="false" outlineLevel="0" max="9" min="8" style="1" width="5.56"/>
    <col collapsed="false" customWidth="true" hidden="false" outlineLevel="0" max="10" min="10" style="1" width="6.56"/>
    <col collapsed="false" customWidth="true" hidden="false" outlineLevel="0" max="13" min="11" style="1" width="7.14"/>
    <col collapsed="false" customWidth="true" hidden="false" outlineLevel="0" max="14" min="14" style="1" width="6.99"/>
    <col collapsed="false" customWidth="true" hidden="false" outlineLevel="0" max="15" min="15" style="1" width="8.28"/>
    <col collapsed="false" customWidth="true" hidden="false" outlineLevel="0" max="16" min="16" style="1" width="5.56"/>
    <col collapsed="false" customWidth="true" hidden="false" outlineLevel="0" max="18" min="17" style="1" width="8.28"/>
    <col collapsed="false" customWidth="true" hidden="false" outlineLevel="0" max="20" min="19" style="1" width="7.14"/>
    <col collapsed="false" customWidth="true" hidden="false" outlineLevel="0" max="21" min="21" style="1" width="7.56"/>
    <col collapsed="false" customWidth="true" hidden="false" outlineLevel="0" max="22" min="22" style="1" width="5.56"/>
    <col collapsed="false" customWidth="true" hidden="false" outlineLevel="0" max="24" min="23" style="1" width="8.28"/>
    <col collapsed="false" customWidth="true" hidden="false" outlineLevel="0" max="25" min="25" style="1" width="8.7"/>
    <col collapsed="false" customWidth="true" hidden="false" outlineLevel="0" max="26" min="26" style="1" width="8.99"/>
    <col collapsed="false" customWidth="true" hidden="false" outlineLevel="0" max="27" min="27" style="1" width="7.42"/>
    <col collapsed="false" customWidth="true" hidden="false" outlineLevel="0" max="28" min="28" style="1" width="6.99"/>
    <col collapsed="false" customWidth="true" hidden="false" outlineLevel="0" max="29" min="29" style="1" width="7.42"/>
    <col collapsed="false" customWidth="true" hidden="false" outlineLevel="0" max="30" min="30" style="1" width="6.28"/>
    <col collapsed="false" customWidth="true" hidden="false" outlineLevel="0" max="32" min="31" style="1" width="7.42"/>
    <col collapsed="false" customWidth="true" hidden="false" outlineLevel="0" max="33" min="33" style="1" width="7.14"/>
    <col collapsed="false" customWidth="true" hidden="false" outlineLevel="0" max="35" min="34" style="1" width="6.7"/>
    <col collapsed="false" customWidth="true" hidden="false" outlineLevel="0" max="36" min="36" style="1" width="5.41"/>
    <col collapsed="false" customWidth="true" hidden="false" outlineLevel="0" max="41" min="37" style="1" width="6.7"/>
    <col collapsed="false" customWidth="true" hidden="false" outlineLevel="0" max="42" min="42" style="1" width="5.41"/>
    <col collapsed="false" customWidth="true" hidden="false" outlineLevel="0" max="58" min="43" style="1" width="6.7"/>
    <col collapsed="false" customWidth="true" hidden="false" outlineLevel="0" max="59" min="59" style="1" width="5.41"/>
    <col collapsed="false" customWidth="true" hidden="false" outlineLevel="0" max="70" min="60" style="1" width="6.7"/>
    <col collapsed="false" customWidth="true" hidden="false" outlineLevel="0" max="72" min="71" style="1" width="5.41"/>
    <col collapsed="false" customWidth="true" hidden="false" outlineLevel="0" max="83" min="73" style="1" width="6.7"/>
    <col collapsed="false" customWidth="true" hidden="false" outlineLevel="0" max="84" min="84" style="1" width="5.41"/>
    <col collapsed="false" customWidth="true" hidden="false" outlineLevel="0" max="88" min="85" style="1" width="6.7"/>
    <col collapsed="false" customWidth="true" hidden="false" outlineLevel="0" max="91" min="89" style="1" width="5.41"/>
    <col collapsed="false" customWidth="true" hidden="false" outlineLevel="0" max="93" min="92" style="1" width="6.7"/>
    <col collapsed="false" customWidth="true" hidden="false" outlineLevel="0" max="94" min="94" style="1" width="5.41"/>
    <col collapsed="false" customWidth="true" hidden="false" outlineLevel="0" max="99" min="95" style="1" width="6.7"/>
    <col collapsed="false" customWidth="true" hidden="false" outlineLevel="0" max="100" min="100" style="1" width="5.41"/>
    <col collapsed="false" customWidth="true" hidden="false" outlineLevel="0" max="105" min="101" style="1" width="6.7"/>
    <col collapsed="false" customWidth="true" hidden="false" outlineLevel="0" max="106" min="106" style="1" width="5.41"/>
    <col collapsed="false" customWidth="true" hidden="false" outlineLevel="0" max="112" min="107" style="1" width="6.7"/>
    <col collapsed="false" customWidth="true" hidden="false" outlineLevel="0" max="114" min="113" style="1" width="5.41"/>
    <col collapsed="false" customWidth="true" hidden="false" outlineLevel="0" max="115" min="115" style="1" width="6.7"/>
    <col collapsed="false" customWidth="true" hidden="false" outlineLevel="0" max="118" min="116" style="1" width="5.41"/>
    <col collapsed="false" customWidth="true" hidden="false" outlineLevel="0" max="120" min="119" style="1" width="6.7"/>
    <col collapsed="false" customWidth="true" hidden="false" outlineLevel="0" max="121" min="121" style="1" width="5.41"/>
    <col collapsed="false" customWidth="true" hidden="false" outlineLevel="0" max="124" min="122" style="1" width="6.7"/>
    <col collapsed="false" customWidth="true" hidden="false" outlineLevel="0" max="127" min="125" style="1" width="5.71"/>
    <col collapsed="false" customWidth="true" hidden="false" outlineLevel="0" max="129" min="128" style="1" width="6.7"/>
    <col collapsed="false" customWidth="true" hidden="false" outlineLevel="0" max="130" min="130" style="1" width="5.71"/>
    <col collapsed="false" customWidth="true" hidden="false" outlineLevel="0" max="139" min="131" style="1" width="6.7"/>
    <col collapsed="false" customWidth="true" hidden="false" outlineLevel="0" max="140" min="140" style="1" width="5.71"/>
    <col collapsed="false" customWidth="true" hidden="false" outlineLevel="0" max="144" min="141" style="1" width="6.7"/>
    <col collapsed="false" customWidth="true" hidden="false" outlineLevel="0" max="145" min="145" style="1" width="5.71"/>
    <col collapsed="false" customWidth="true" hidden="false" outlineLevel="0" max="150" min="146" style="1" width="6.7"/>
    <col collapsed="false" customWidth="true" hidden="false" outlineLevel="0" max="151" min="151" style="1" width="5.71"/>
    <col collapsed="false" customWidth="true" hidden="false" outlineLevel="0" max="152" min="152" style="1" width="6.7"/>
    <col collapsed="false" customWidth="true" hidden="false" outlineLevel="0" max="153" min="153" style="1" width="5.71"/>
    <col collapsed="false" customWidth="true" hidden="false" outlineLevel="0" max="157" min="154" style="1" width="6.7"/>
    <col collapsed="false" customWidth="true" hidden="false" outlineLevel="0" max="159" min="158" style="1" width="5.71"/>
    <col collapsed="false" customWidth="true" hidden="false" outlineLevel="0" max="162" min="160" style="1" width="6.7"/>
    <col collapsed="false" customWidth="true" hidden="false" outlineLevel="0" max="163" min="163" style="1" width="5.71"/>
    <col collapsed="false" customWidth="true" hidden="false" outlineLevel="0" max="172" min="164" style="1" width="6.7"/>
    <col collapsed="false" customWidth="true" hidden="false" outlineLevel="0" max="175" min="173" style="1" width="5.71"/>
    <col collapsed="false" customWidth="true" hidden="false" outlineLevel="0" max="177" min="176" style="1" width="6.7"/>
    <col collapsed="false" customWidth="true" hidden="false" outlineLevel="0" max="178" min="178" style="1" width="5.71"/>
    <col collapsed="false" customWidth="true" hidden="false" outlineLevel="0" max="180" min="179" style="1" width="6.7"/>
    <col collapsed="false" customWidth="true" hidden="false" outlineLevel="0" max="181" min="181" style="1" width="5.71"/>
    <col collapsed="false" customWidth="true" hidden="false" outlineLevel="0" max="184" min="182" style="1" width="6.7"/>
    <col collapsed="false" customWidth="true" hidden="false" outlineLevel="0" max="185" min="185" style="1" width="5.71"/>
    <col collapsed="false" customWidth="true" hidden="false" outlineLevel="0" max="186" min="186" style="1" width="6.7"/>
    <col collapsed="false" customWidth="true" hidden="false" outlineLevel="0" max="190" min="187" style="1" width="5.71"/>
    <col collapsed="false" customWidth="true" hidden="false" outlineLevel="0" max="191" min="191" style="1" width="6.7"/>
    <col collapsed="false" customWidth="true" hidden="false" outlineLevel="0" max="192" min="192" style="1" width="10.13"/>
    <col collapsed="false" customWidth="true" hidden="false" outlineLevel="0" max="193" min="193" style="1" width="9.85"/>
    <col collapsed="false" customWidth="true" hidden="false" outlineLevel="0" max="194" min="194" style="1" width="10.41"/>
    <col collapsed="false" customWidth="true" hidden="false" outlineLevel="0" max="195" min="195" style="1" width="10.13"/>
    <col collapsed="false" customWidth="true" hidden="false" outlineLevel="0" max="211" min="196" style="1" width="9.56"/>
    <col collapsed="false" customWidth="true" hidden="false" outlineLevel="0" max="217" min="212" style="1" width="10.99"/>
  </cols>
  <sheetData>
    <row r="1" customFormat="false" ht="18" hidden="false" customHeight="true" outlineLevel="0" collapsed="false">
      <c r="A1" s="2"/>
      <c r="B1" s="2"/>
      <c r="C1" s="2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 t="s">
        <v>2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7" t="s">
        <v>3</v>
      </c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8" t="s">
        <v>4</v>
      </c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9" t="s">
        <v>5</v>
      </c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</row>
    <row r="2" customFormat="false" ht="15.75" hidden="false" customHeight="false" outlineLevel="0" collapsed="false">
      <c r="A2" s="10"/>
      <c r="B2" s="10"/>
      <c r="C2" s="10"/>
      <c r="D2" s="11" t="s">
        <v>6</v>
      </c>
      <c r="E2" s="11" t="s">
        <v>7</v>
      </c>
      <c r="F2" s="11" t="s">
        <v>8</v>
      </c>
      <c r="G2" s="11" t="s">
        <v>9</v>
      </c>
      <c r="H2" s="11" t="s">
        <v>10</v>
      </c>
      <c r="I2" s="11" t="s">
        <v>11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6</v>
      </c>
      <c r="O2" s="11" t="s">
        <v>17</v>
      </c>
      <c r="P2" s="11" t="s">
        <v>18</v>
      </c>
      <c r="Q2" s="11" t="s">
        <v>19</v>
      </c>
      <c r="R2" s="11" t="s">
        <v>20</v>
      </c>
      <c r="S2" s="11" t="s">
        <v>21</v>
      </c>
      <c r="T2" s="11" t="s">
        <v>22</v>
      </c>
      <c r="U2" s="11" t="s">
        <v>23</v>
      </c>
      <c r="V2" s="11" t="s">
        <v>24</v>
      </c>
      <c r="W2" s="11" t="s">
        <v>25</v>
      </c>
      <c r="X2" s="11" t="s">
        <v>26</v>
      </c>
      <c r="Y2" s="11" t="s">
        <v>27</v>
      </c>
      <c r="Z2" s="11" t="s">
        <v>28</v>
      </c>
      <c r="AA2" s="11" t="s">
        <v>29</v>
      </c>
      <c r="AB2" s="11" t="s">
        <v>30</v>
      </c>
      <c r="AC2" s="11" t="s">
        <v>31</v>
      </c>
      <c r="AD2" s="11" t="s">
        <v>32</v>
      </c>
      <c r="AE2" s="11" t="s">
        <v>33</v>
      </c>
      <c r="AF2" s="11" t="s">
        <v>34</v>
      </c>
      <c r="AG2" s="11" t="s">
        <v>35</v>
      </c>
      <c r="AH2" s="11" t="s">
        <v>36</v>
      </c>
      <c r="AI2" s="11" t="s">
        <v>37</v>
      </c>
      <c r="AJ2" s="11" t="s">
        <v>38</v>
      </c>
      <c r="AK2" s="11" t="s">
        <v>39</v>
      </c>
      <c r="AL2" s="11" t="s">
        <v>40</v>
      </c>
      <c r="AM2" s="11" t="s">
        <v>41</v>
      </c>
      <c r="AN2" s="11" t="s">
        <v>42</v>
      </c>
      <c r="AO2" s="11" t="s">
        <v>43</v>
      </c>
      <c r="AP2" s="11" t="s">
        <v>44</v>
      </c>
      <c r="AQ2" s="11" t="s">
        <v>45</v>
      </c>
      <c r="AR2" s="11" t="s">
        <v>46</v>
      </c>
      <c r="AS2" s="11" t="s">
        <v>47</v>
      </c>
      <c r="AT2" s="11" t="s">
        <v>48</v>
      </c>
      <c r="AU2" s="11" t="s">
        <v>49</v>
      </c>
      <c r="AV2" s="11" t="s">
        <v>50</v>
      </c>
      <c r="AW2" s="11" t="s">
        <v>51</v>
      </c>
      <c r="AX2" s="11" t="s">
        <v>52</v>
      </c>
      <c r="AY2" s="11" t="s">
        <v>53</v>
      </c>
      <c r="AZ2" s="11" t="s">
        <v>54</v>
      </c>
      <c r="BA2" s="11" t="s">
        <v>55</v>
      </c>
      <c r="BB2" s="11" t="s">
        <v>56</v>
      </c>
      <c r="BC2" s="11" t="s">
        <v>57</v>
      </c>
      <c r="BD2" s="11" t="s">
        <v>58</v>
      </c>
      <c r="BE2" s="11" t="s">
        <v>59</v>
      </c>
      <c r="BF2" s="11" t="s">
        <v>60</v>
      </c>
      <c r="BG2" s="11" t="s">
        <v>61</v>
      </c>
      <c r="BH2" s="11" t="s">
        <v>62</v>
      </c>
      <c r="BI2" s="11" t="s">
        <v>63</v>
      </c>
      <c r="BJ2" s="11" t="s">
        <v>64</v>
      </c>
      <c r="BK2" s="11" t="s">
        <v>65</v>
      </c>
      <c r="BL2" s="11" t="s">
        <v>66</v>
      </c>
      <c r="BM2" s="11" t="s">
        <v>67</v>
      </c>
      <c r="BN2" s="11" t="s">
        <v>68</v>
      </c>
      <c r="BO2" s="11" t="s">
        <v>69</v>
      </c>
      <c r="BP2" s="11" t="s">
        <v>70</v>
      </c>
      <c r="BQ2" s="11" t="s">
        <v>71</v>
      </c>
      <c r="BR2" s="11" t="s">
        <v>72</v>
      </c>
      <c r="BS2" s="11" t="s">
        <v>73</v>
      </c>
      <c r="BT2" s="11" t="s">
        <v>74</v>
      </c>
      <c r="BU2" s="11" t="s">
        <v>75</v>
      </c>
      <c r="BV2" s="11" t="s">
        <v>76</v>
      </c>
      <c r="BW2" s="11" t="s">
        <v>77</v>
      </c>
      <c r="BX2" s="11" t="s">
        <v>78</v>
      </c>
      <c r="BY2" s="11" t="s">
        <v>79</v>
      </c>
      <c r="BZ2" s="11" t="s">
        <v>80</v>
      </c>
      <c r="CA2" s="11" t="s">
        <v>81</v>
      </c>
      <c r="CB2" s="11" t="s">
        <v>82</v>
      </c>
      <c r="CC2" s="11" t="s">
        <v>83</v>
      </c>
      <c r="CD2" s="11" t="s">
        <v>84</v>
      </c>
      <c r="CE2" s="11" t="s">
        <v>85</v>
      </c>
      <c r="CF2" s="11" t="s">
        <v>86</v>
      </c>
      <c r="CG2" s="11" t="s">
        <v>87</v>
      </c>
      <c r="CH2" s="11" t="s">
        <v>88</v>
      </c>
      <c r="CI2" s="11" t="s">
        <v>89</v>
      </c>
      <c r="CJ2" s="11" t="s">
        <v>90</v>
      </c>
      <c r="CK2" s="11" t="s">
        <v>91</v>
      </c>
      <c r="CL2" s="11" t="s">
        <v>92</v>
      </c>
      <c r="CM2" s="11" t="s">
        <v>93</v>
      </c>
      <c r="CN2" s="11" t="s">
        <v>94</v>
      </c>
      <c r="CO2" s="11" t="s">
        <v>95</v>
      </c>
      <c r="CP2" s="11" t="s">
        <v>96</v>
      </c>
      <c r="CQ2" s="11" t="s">
        <v>97</v>
      </c>
      <c r="CR2" s="11" t="s">
        <v>98</v>
      </c>
      <c r="CS2" s="11" t="s">
        <v>99</v>
      </c>
      <c r="CT2" s="11" t="s">
        <v>100</v>
      </c>
      <c r="CU2" s="11" t="s">
        <v>101</v>
      </c>
      <c r="CV2" s="11" t="s">
        <v>102</v>
      </c>
      <c r="CW2" s="11" t="s">
        <v>103</v>
      </c>
      <c r="CX2" s="11" t="s">
        <v>104</v>
      </c>
      <c r="CY2" s="11" t="s">
        <v>105</v>
      </c>
      <c r="CZ2" s="11" t="s">
        <v>106</v>
      </c>
      <c r="DA2" s="11" t="s">
        <v>107</v>
      </c>
      <c r="DB2" s="11" t="s">
        <v>108</v>
      </c>
      <c r="DC2" s="11" t="s">
        <v>109</v>
      </c>
      <c r="DD2" s="11" t="s">
        <v>110</v>
      </c>
      <c r="DE2" s="11" t="s">
        <v>111</v>
      </c>
      <c r="DF2" s="11" t="s">
        <v>112</v>
      </c>
      <c r="DG2" s="11" t="s">
        <v>113</v>
      </c>
      <c r="DH2" s="11" t="s">
        <v>114</v>
      </c>
      <c r="DI2" s="11" t="s">
        <v>115</v>
      </c>
      <c r="DJ2" s="11" t="s">
        <v>116</v>
      </c>
      <c r="DK2" s="11" t="s">
        <v>117</v>
      </c>
      <c r="DL2" s="11" t="s">
        <v>118</v>
      </c>
      <c r="DM2" s="11" t="s">
        <v>119</v>
      </c>
      <c r="DN2" s="11" t="s">
        <v>120</v>
      </c>
      <c r="DO2" s="11" t="s">
        <v>121</v>
      </c>
      <c r="DP2" s="11" t="s">
        <v>122</v>
      </c>
      <c r="DQ2" s="11" t="s">
        <v>123</v>
      </c>
      <c r="DR2" s="11" t="s">
        <v>124</v>
      </c>
      <c r="DS2" s="11" t="s">
        <v>125</v>
      </c>
      <c r="DT2" s="11" t="s">
        <v>126</v>
      </c>
      <c r="DU2" s="11" t="s">
        <v>127</v>
      </c>
      <c r="DV2" s="11" t="s">
        <v>128</v>
      </c>
      <c r="DW2" s="11" t="s">
        <v>129</v>
      </c>
      <c r="DX2" s="11" t="s">
        <v>130</v>
      </c>
      <c r="DY2" s="11" t="s">
        <v>131</v>
      </c>
      <c r="DZ2" s="11" t="s">
        <v>132</v>
      </c>
      <c r="EA2" s="11" t="s">
        <v>133</v>
      </c>
      <c r="EB2" s="11" t="s">
        <v>134</v>
      </c>
      <c r="EC2" s="11" t="s">
        <v>135</v>
      </c>
      <c r="ED2" s="11" t="s">
        <v>136</v>
      </c>
      <c r="EE2" s="11" t="s">
        <v>137</v>
      </c>
      <c r="EF2" s="11" t="s">
        <v>138</v>
      </c>
      <c r="EG2" s="11" t="s">
        <v>139</v>
      </c>
      <c r="EH2" s="11" t="s">
        <v>140</v>
      </c>
      <c r="EI2" s="11" t="s">
        <v>141</v>
      </c>
      <c r="EJ2" s="11" t="s">
        <v>142</v>
      </c>
      <c r="EK2" s="11" t="s">
        <v>143</v>
      </c>
      <c r="EL2" s="11" t="s">
        <v>144</v>
      </c>
      <c r="EM2" s="11" t="s">
        <v>145</v>
      </c>
      <c r="EN2" s="11" t="s">
        <v>146</v>
      </c>
      <c r="EO2" s="11" t="s">
        <v>147</v>
      </c>
      <c r="EP2" s="11" t="s">
        <v>148</v>
      </c>
      <c r="EQ2" s="11" t="s">
        <v>149</v>
      </c>
      <c r="ER2" s="11" t="s">
        <v>150</v>
      </c>
      <c r="ES2" s="11" t="s">
        <v>151</v>
      </c>
      <c r="ET2" s="11" t="s">
        <v>152</v>
      </c>
      <c r="EU2" s="11" t="s">
        <v>153</v>
      </c>
      <c r="EV2" s="11" t="s">
        <v>154</v>
      </c>
      <c r="EW2" s="11" t="s">
        <v>155</v>
      </c>
      <c r="EX2" s="11" t="s">
        <v>156</v>
      </c>
      <c r="EY2" s="11" t="s">
        <v>157</v>
      </c>
      <c r="EZ2" s="11" t="s">
        <v>158</v>
      </c>
      <c r="FA2" s="11" t="s">
        <v>159</v>
      </c>
      <c r="FB2" s="11" t="s">
        <v>160</v>
      </c>
      <c r="FC2" s="11" t="s">
        <v>161</v>
      </c>
      <c r="FD2" s="11" t="s">
        <v>162</v>
      </c>
      <c r="FE2" s="11" t="s">
        <v>163</v>
      </c>
      <c r="FF2" s="11" t="s">
        <v>164</v>
      </c>
      <c r="FG2" s="11" t="s">
        <v>165</v>
      </c>
      <c r="FH2" s="11" t="s">
        <v>166</v>
      </c>
      <c r="FI2" s="11" t="s">
        <v>167</v>
      </c>
      <c r="FJ2" s="11" t="s">
        <v>168</v>
      </c>
      <c r="FK2" s="11" t="s">
        <v>169</v>
      </c>
      <c r="FL2" s="11" t="s">
        <v>170</v>
      </c>
      <c r="FM2" s="11" t="s">
        <v>171</v>
      </c>
      <c r="FN2" s="11" t="s">
        <v>172</v>
      </c>
      <c r="FO2" s="11" t="s">
        <v>173</v>
      </c>
      <c r="FP2" s="11" t="s">
        <v>174</v>
      </c>
      <c r="FQ2" s="11" t="s">
        <v>175</v>
      </c>
      <c r="FR2" s="11" t="s">
        <v>176</v>
      </c>
      <c r="FS2" s="11" t="s">
        <v>177</v>
      </c>
      <c r="FT2" s="11" t="s">
        <v>178</v>
      </c>
      <c r="FU2" s="11" t="s">
        <v>179</v>
      </c>
      <c r="FV2" s="11" t="s">
        <v>180</v>
      </c>
      <c r="FW2" s="11" t="s">
        <v>181</v>
      </c>
      <c r="FX2" s="11" t="s">
        <v>182</v>
      </c>
      <c r="FY2" s="11" t="s">
        <v>183</v>
      </c>
      <c r="FZ2" s="11" t="s">
        <v>184</v>
      </c>
      <c r="GA2" s="11" t="s">
        <v>185</v>
      </c>
      <c r="GB2" s="11" t="s">
        <v>186</v>
      </c>
      <c r="GC2" s="11" t="s">
        <v>187</v>
      </c>
      <c r="GD2" s="11" t="s">
        <v>188</v>
      </c>
      <c r="GE2" s="11" t="s">
        <v>189</v>
      </c>
      <c r="GF2" s="11" t="s">
        <v>190</v>
      </c>
      <c r="GG2" s="11" t="s">
        <v>191</v>
      </c>
      <c r="GH2" s="11" t="s">
        <v>192</v>
      </c>
      <c r="GI2" s="10" t="s">
        <v>193</v>
      </c>
      <c r="GJ2" s="10" t="s">
        <v>194</v>
      </c>
      <c r="GK2" s="10" t="s">
        <v>195</v>
      </c>
      <c r="GL2" s="10" t="s">
        <v>196</v>
      </c>
      <c r="GM2" s="10" t="s">
        <v>197</v>
      </c>
      <c r="GN2" s="10" t="s">
        <v>198</v>
      </c>
      <c r="GO2" s="10" t="s">
        <v>199</v>
      </c>
      <c r="GP2" s="10" t="s">
        <v>200</v>
      </c>
      <c r="GQ2" s="10" t="s">
        <v>201</v>
      </c>
      <c r="GR2" s="10" t="s">
        <v>202</v>
      </c>
      <c r="GS2" s="10" t="s">
        <v>203</v>
      </c>
      <c r="GT2" s="10" t="s">
        <v>204</v>
      </c>
      <c r="GU2" s="10" t="s">
        <v>205</v>
      </c>
      <c r="GV2" s="10" t="s">
        <v>206</v>
      </c>
      <c r="GW2" s="10" t="s">
        <v>207</v>
      </c>
      <c r="GX2" s="10" t="s">
        <v>208</v>
      </c>
      <c r="GY2" s="10" t="s">
        <v>209</v>
      </c>
      <c r="GZ2" s="10" t="s">
        <v>210</v>
      </c>
      <c r="HA2" s="10" t="s">
        <v>211</v>
      </c>
      <c r="HB2" s="10" t="s">
        <v>212</v>
      </c>
      <c r="HC2" s="10" t="s">
        <v>213</v>
      </c>
      <c r="HD2" s="10" t="s">
        <v>214</v>
      </c>
      <c r="HE2" s="10" t="s">
        <v>215</v>
      </c>
      <c r="HF2" s="10" t="s">
        <v>216</v>
      </c>
      <c r="HG2" s="10" t="s">
        <v>217</v>
      </c>
      <c r="HH2" s="10" t="s">
        <v>110</v>
      </c>
      <c r="HI2" s="10" t="s">
        <v>218</v>
      </c>
    </row>
    <row r="3" customFormat="false" ht="223.5" hidden="false" customHeight="false" outlineLevel="0" collapsed="false">
      <c r="A3" s="12" t="s">
        <v>219</v>
      </c>
      <c r="B3" s="12" t="s">
        <v>220</v>
      </c>
      <c r="C3" s="12" t="s">
        <v>221</v>
      </c>
      <c r="D3" s="12" t="s">
        <v>0</v>
      </c>
      <c r="E3" s="13" t="s">
        <v>222</v>
      </c>
      <c r="F3" s="13" t="s">
        <v>223</v>
      </c>
      <c r="G3" s="13" t="s">
        <v>224</v>
      </c>
      <c r="H3" s="13" t="s">
        <v>225</v>
      </c>
      <c r="I3" s="13" t="s">
        <v>226</v>
      </c>
      <c r="J3" s="13" t="s">
        <v>227</v>
      </c>
      <c r="K3" s="13" t="s">
        <v>228</v>
      </c>
      <c r="L3" s="13" t="s">
        <v>229</v>
      </c>
      <c r="M3" s="13" t="s">
        <v>230</v>
      </c>
      <c r="N3" s="13" t="s">
        <v>231</v>
      </c>
      <c r="O3" s="13" t="s">
        <v>232</v>
      </c>
      <c r="P3" s="13" t="s">
        <v>233</v>
      </c>
      <c r="Q3" s="13" t="s">
        <v>234</v>
      </c>
      <c r="R3" s="13" t="s">
        <v>235</v>
      </c>
      <c r="S3" s="13" t="s">
        <v>236</v>
      </c>
      <c r="T3" s="13" t="s">
        <v>237</v>
      </c>
      <c r="U3" s="13" t="s">
        <v>238</v>
      </c>
      <c r="V3" s="13" t="s">
        <v>239</v>
      </c>
      <c r="W3" s="13" t="s">
        <v>240</v>
      </c>
      <c r="X3" s="13" t="s">
        <v>241</v>
      </c>
      <c r="Y3" s="13" t="s">
        <v>242</v>
      </c>
      <c r="Z3" s="14" t="s">
        <v>243</v>
      </c>
      <c r="AA3" s="14" t="s">
        <v>244</v>
      </c>
      <c r="AB3" s="14" t="s">
        <v>245</v>
      </c>
      <c r="AC3" s="14" t="s">
        <v>246</v>
      </c>
      <c r="AD3" s="14" t="s">
        <v>247</v>
      </c>
      <c r="AE3" s="14" t="s">
        <v>248</v>
      </c>
      <c r="AF3" s="14" t="s">
        <v>249</v>
      </c>
      <c r="AG3" s="14" t="s">
        <v>250</v>
      </c>
      <c r="AH3" s="15" t="s">
        <v>251</v>
      </c>
      <c r="AI3" s="15" t="s">
        <v>252</v>
      </c>
      <c r="AJ3" s="15" t="s">
        <v>253</v>
      </c>
      <c r="AK3" s="15" t="s">
        <v>254</v>
      </c>
      <c r="AL3" s="15" t="s">
        <v>255</v>
      </c>
      <c r="AM3" s="15" t="s">
        <v>256</v>
      </c>
      <c r="AN3" s="15" t="s">
        <v>257</v>
      </c>
      <c r="AO3" s="16" t="s">
        <v>258</v>
      </c>
      <c r="AP3" s="15" t="s">
        <v>259</v>
      </c>
      <c r="AQ3" s="15" t="s">
        <v>260</v>
      </c>
      <c r="AR3" s="15" t="s">
        <v>261</v>
      </c>
      <c r="AS3" s="15" t="s">
        <v>262</v>
      </c>
      <c r="AT3" s="15" t="s">
        <v>263</v>
      </c>
      <c r="AU3" s="15" t="s">
        <v>264</v>
      </c>
      <c r="AV3" s="16" t="s">
        <v>265</v>
      </c>
      <c r="AW3" s="16" t="s">
        <v>266</v>
      </c>
      <c r="AX3" s="15" t="s">
        <v>267</v>
      </c>
      <c r="AY3" s="15" t="s">
        <v>268</v>
      </c>
      <c r="AZ3" s="14" t="s">
        <v>269</v>
      </c>
      <c r="BA3" s="14" t="s">
        <v>270</v>
      </c>
      <c r="BB3" s="14" t="s">
        <v>271</v>
      </c>
      <c r="BC3" s="14" t="s">
        <v>272</v>
      </c>
      <c r="BD3" s="14" t="s">
        <v>273</v>
      </c>
      <c r="BE3" s="14" t="s">
        <v>274</v>
      </c>
      <c r="BF3" s="14" t="s">
        <v>275</v>
      </c>
      <c r="BG3" s="15" t="s">
        <v>276</v>
      </c>
      <c r="BH3" s="15" t="s">
        <v>277</v>
      </c>
      <c r="BI3" s="15" t="s">
        <v>278</v>
      </c>
      <c r="BJ3" s="13" t="s">
        <v>279</v>
      </c>
      <c r="BK3" s="14" t="s">
        <v>280</v>
      </c>
      <c r="BL3" s="14" t="s">
        <v>281</v>
      </c>
      <c r="BM3" s="15" t="s">
        <v>282</v>
      </c>
      <c r="BN3" s="15" t="s">
        <v>283</v>
      </c>
      <c r="BO3" s="14" t="s">
        <v>284</v>
      </c>
      <c r="BP3" s="15" t="s">
        <v>285</v>
      </c>
      <c r="BQ3" s="15" t="s">
        <v>286</v>
      </c>
      <c r="BR3" s="15" t="s">
        <v>287</v>
      </c>
      <c r="BS3" s="15" t="s">
        <v>288</v>
      </c>
      <c r="BT3" s="15" t="s">
        <v>289</v>
      </c>
      <c r="BU3" s="13" t="s">
        <v>290</v>
      </c>
      <c r="BV3" s="15" t="s">
        <v>291</v>
      </c>
      <c r="BW3" s="15" t="s">
        <v>292</v>
      </c>
      <c r="BX3" s="15" t="s">
        <v>293</v>
      </c>
      <c r="BY3" s="15" t="s">
        <v>294</v>
      </c>
      <c r="BZ3" s="15" t="s">
        <v>295</v>
      </c>
      <c r="CA3" s="15" t="s">
        <v>296</v>
      </c>
      <c r="CB3" s="15" t="s">
        <v>297</v>
      </c>
      <c r="CC3" s="15" t="s">
        <v>298</v>
      </c>
      <c r="CD3" s="15" t="s">
        <v>299</v>
      </c>
      <c r="CE3" s="15" t="s">
        <v>300</v>
      </c>
      <c r="CF3" s="15" t="s">
        <v>301</v>
      </c>
      <c r="CG3" s="15" t="s">
        <v>302</v>
      </c>
      <c r="CH3" s="15" t="s">
        <v>303</v>
      </c>
      <c r="CI3" s="15" t="s">
        <v>304</v>
      </c>
      <c r="CJ3" s="15" t="s">
        <v>305</v>
      </c>
      <c r="CK3" s="15" t="s">
        <v>306</v>
      </c>
      <c r="CL3" s="15" t="s">
        <v>307</v>
      </c>
      <c r="CM3" s="15" t="s">
        <v>308</v>
      </c>
      <c r="CN3" s="15" t="s">
        <v>309</v>
      </c>
      <c r="CO3" s="15" t="s">
        <v>310</v>
      </c>
      <c r="CP3" s="15" t="s">
        <v>311</v>
      </c>
      <c r="CQ3" s="15" t="s">
        <v>312</v>
      </c>
      <c r="CR3" s="15" t="s">
        <v>313</v>
      </c>
      <c r="CS3" s="15" t="s">
        <v>314</v>
      </c>
      <c r="CT3" s="15" t="s">
        <v>315</v>
      </c>
      <c r="CU3" s="15" t="s">
        <v>316</v>
      </c>
      <c r="CV3" s="15" t="s">
        <v>317</v>
      </c>
      <c r="CW3" s="15" t="s">
        <v>318</v>
      </c>
      <c r="CX3" s="15" t="s">
        <v>319</v>
      </c>
      <c r="CY3" s="15" t="s">
        <v>320</v>
      </c>
      <c r="CZ3" s="15" t="s">
        <v>321</v>
      </c>
      <c r="DA3" s="15" t="s">
        <v>322</v>
      </c>
      <c r="DB3" s="15" t="s">
        <v>323</v>
      </c>
      <c r="DC3" s="15" t="s">
        <v>324</v>
      </c>
      <c r="DD3" s="15" t="s">
        <v>325</v>
      </c>
      <c r="DE3" s="15" t="s">
        <v>326</v>
      </c>
      <c r="DF3" s="15" t="s">
        <v>327</v>
      </c>
      <c r="DG3" s="15" t="s">
        <v>328</v>
      </c>
      <c r="DH3" s="15" t="s">
        <v>329</v>
      </c>
      <c r="DI3" s="15" t="s">
        <v>330</v>
      </c>
      <c r="DJ3" s="15" t="s">
        <v>331</v>
      </c>
      <c r="DK3" s="15" t="s">
        <v>332</v>
      </c>
      <c r="DL3" s="15" t="s">
        <v>333</v>
      </c>
      <c r="DM3" s="15" t="s">
        <v>334</v>
      </c>
      <c r="DN3" s="15" t="s">
        <v>335</v>
      </c>
      <c r="DO3" s="15" t="s">
        <v>336</v>
      </c>
      <c r="DP3" s="15" t="s">
        <v>337</v>
      </c>
      <c r="DQ3" s="15" t="s">
        <v>338</v>
      </c>
      <c r="DR3" s="16" t="s">
        <v>339</v>
      </c>
      <c r="DS3" s="16" t="s">
        <v>340</v>
      </c>
      <c r="DT3" s="16" t="s">
        <v>341</v>
      </c>
      <c r="DU3" s="16" t="s">
        <v>342</v>
      </c>
      <c r="DV3" s="16" t="s">
        <v>343</v>
      </c>
      <c r="DW3" s="16" t="s">
        <v>344</v>
      </c>
      <c r="DX3" s="16" t="s">
        <v>345</v>
      </c>
      <c r="DY3" s="16" t="s">
        <v>346</v>
      </c>
      <c r="DZ3" s="16" t="s">
        <v>347</v>
      </c>
      <c r="EA3" s="16" t="s">
        <v>348</v>
      </c>
      <c r="EB3" s="16" t="s">
        <v>349</v>
      </c>
      <c r="EC3" s="16" t="s">
        <v>350</v>
      </c>
      <c r="ED3" s="16" t="s">
        <v>351</v>
      </c>
      <c r="EE3" s="16" t="s">
        <v>352</v>
      </c>
      <c r="EF3" s="16" t="s">
        <v>353</v>
      </c>
      <c r="EG3" s="16" t="s">
        <v>354</v>
      </c>
      <c r="EH3" s="16" t="s">
        <v>355</v>
      </c>
      <c r="EI3" s="16" t="s">
        <v>356</v>
      </c>
      <c r="EJ3" s="16" t="s">
        <v>357</v>
      </c>
      <c r="EK3" s="16" t="s">
        <v>358</v>
      </c>
      <c r="EL3" s="16" t="s">
        <v>359</v>
      </c>
      <c r="EM3" s="16" t="s">
        <v>360</v>
      </c>
      <c r="EN3" s="16" t="s">
        <v>361</v>
      </c>
      <c r="EO3" s="16" t="s">
        <v>362</v>
      </c>
      <c r="EP3" s="16" t="s">
        <v>363</v>
      </c>
      <c r="EQ3" s="16" t="s">
        <v>364</v>
      </c>
      <c r="ER3" s="16" t="s">
        <v>365</v>
      </c>
      <c r="ES3" s="16" t="s">
        <v>366</v>
      </c>
      <c r="ET3" s="16" t="s">
        <v>367</v>
      </c>
      <c r="EU3" s="16" t="s">
        <v>368</v>
      </c>
      <c r="EV3" s="16" t="s">
        <v>369</v>
      </c>
      <c r="EW3" s="16" t="s">
        <v>370</v>
      </c>
      <c r="EX3" s="16" t="s">
        <v>371</v>
      </c>
      <c r="EY3" s="16" t="s">
        <v>372</v>
      </c>
      <c r="EZ3" s="16" t="s">
        <v>373</v>
      </c>
      <c r="FA3" s="16" t="s">
        <v>374</v>
      </c>
      <c r="FB3" s="16" t="s">
        <v>375</v>
      </c>
      <c r="FC3" s="16" t="s">
        <v>376</v>
      </c>
      <c r="FD3" s="16" t="s">
        <v>377</v>
      </c>
      <c r="FE3" s="16" t="s">
        <v>378</v>
      </c>
      <c r="FF3" s="16" t="s">
        <v>379</v>
      </c>
      <c r="FG3" s="16" t="s">
        <v>380</v>
      </c>
      <c r="FH3" s="16" t="s">
        <v>381</v>
      </c>
      <c r="FI3" s="16" t="s">
        <v>382</v>
      </c>
      <c r="FJ3" s="16" t="s">
        <v>383</v>
      </c>
      <c r="FK3" s="16" t="s">
        <v>384</v>
      </c>
      <c r="FL3" s="16" t="s">
        <v>385</v>
      </c>
      <c r="FM3" s="16" t="s">
        <v>386</v>
      </c>
      <c r="FN3" s="16" t="s">
        <v>387</v>
      </c>
      <c r="FO3" s="16" t="s">
        <v>388</v>
      </c>
      <c r="FP3" s="16" t="s">
        <v>389</v>
      </c>
      <c r="FQ3" s="16" t="s">
        <v>390</v>
      </c>
      <c r="FR3" s="16" t="s">
        <v>391</v>
      </c>
      <c r="FS3" s="16" t="s">
        <v>392</v>
      </c>
      <c r="FT3" s="16" t="s">
        <v>393</v>
      </c>
      <c r="FU3" s="16" t="s">
        <v>394</v>
      </c>
      <c r="FV3" s="16" t="s">
        <v>395</v>
      </c>
      <c r="FW3" s="16" t="s">
        <v>396</v>
      </c>
      <c r="FX3" s="16" t="s">
        <v>397</v>
      </c>
      <c r="FY3" s="16" t="s">
        <v>398</v>
      </c>
      <c r="FZ3" s="16" t="s">
        <v>399</v>
      </c>
      <c r="GA3" s="16" t="s">
        <v>400</v>
      </c>
      <c r="GB3" s="16" t="s">
        <v>401</v>
      </c>
      <c r="GC3" s="16" t="s">
        <v>402</v>
      </c>
      <c r="GD3" s="16" t="s">
        <v>403</v>
      </c>
      <c r="GE3" s="16" t="s">
        <v>404</v>
      </c>
      <c r="GF3" s="16" t="s">
        <v>405</v>
      </c>
      <c r="GG3" s="16" t="s">
        <v>406</v>
      </c>
      <c r="GH3" s="16" t="s">
        <v>407</v>
      </c>
      <c r="GI3" s="17" t="s">
        <v>408</v>
      </c>
      <c r="GJ3" s="18" t="s">
        <v>409</v>
      </c>
      <c r="GK3" s="18" t="s">
        <v>410</v>
      </c>
      <c r="GL3" s="18" t="s">
        <v>411</v>
      </c>
      <c r="GM3" s="18" t="s">
        <v>412</v>
      </c>
      <c r="GN3" s="18" t="s">
        <v>413</v>
      </c>
      <c r="GO3" s="18" t="s">
        <v>414</v>
      </c>
      <c r="GP3" s="18" t="s">
        <v>415</v>
      </c>
      <c r="GQ3" s="18" t="s">
        <v>416</v>
      </c>
      <c r="GR3" s="18" t="s">
        <v>417</v>
      </c>
      <c r="GS3" s="18" t="s">
        <v>418</v>
      </c>
      <c r="GT3" s="18" t="s">
        <v>419</v>
      </c>
      <c r="GU3" s="18" t="s">
        <v>420</v>
      </c>
      <c r="GV3" s="18" t="s">
        <v>421</v>
      </c>
      <c r="GW3" s="18" t="s">
        <v>422</v>
      </c>
      <c r="GX3" s="18" t="s">
        <v>423</v>
      </c>
      <c r="GY3" s="18" t="s">
        <v>424</v>
      </c>
      <c r="GZ3" s="18" t="s">
        <v>425</v>
      </c>
      <c r="HA3" s="18" t="s">
        <v>426</v>
      </c>
      <c r="HB3" s="18" t="s">
        <v>427</v>
      </c>
      <c r="HC3" s="18" t="s">
        <v>428</v>
      </c>
      <c r="HD3" s="18" t="s">
        <v>429</v>
      </c>
      <c r="HE3" s="18" t="s">
        <v>430</v>
      </c>
      <c r="HF3" s="18" t="s">
        <v>431</v>
      </c>
      <c r="HG3" s="18" t="s">
        <v>432</v>
      </c>
      <c r="HH3" s="19" t="s">
        <v>433</v>
      </c>
      <c r="HI3" s="19" t="s">
        <v>434</v>
      </c>
    </row>
    <row r="4" customFormat="false" ht="25.5" hidden="false" customHeight="false" outlineLevel="0" collapsed="false">
      <c r="A4" s="20"/>
      <c r="B4" s="20"/>
      <c r="C4" s="20"/>
      <c r="D4" s="20"/>
      <c r="E4" s="20" t="s">
        <v>435</v>
      </c>
      <c r="F4" s="20" t="s">
        <v>436</v>
      </c>
      <c r="G4" s="20" t="s">
        <v>436</v>
      </c>
      <c r="H4" s="20"/>
      <c r="I4" s="20" t="s">
        <v>437</v>
      </c>
      <c r="J4" s="20" t="s">
        <v>438</v>
      </c>
      <c r="K4" s="20" t="s">
        <v>439</v>
      </c>
      <c r="L4" s="20" t="s">
        <v>440</v>
      </c>
      <c r="M4" s="20" t="s">
        <v>440</v>
      </c>
      <c r="N4" s="20" t="s">
        <v>440</v>
      </c>
      <c r="O4" s="20" t="s">
        <v>441</v>
      </c>
      <c r="P4" s="20" t="s">
        <v>442</v>
      </c>
      <c r="Q4" s="20" t="s">
        <v>441</v>
      </c>
      <c r="R4" s="20" t="s">
        <v>441</v>
      </c>
      <c r="S4" s="20" t="s">
        <v>443</v>
      </c>
      <c r="T4" s="20" t="s">
        <v>443</v>
      </c>
      <c r="U4" s="20" t="s">
        <v>444</v>
      </c>
      <c r="V4" s="20" t="s">
        <v>445</v>
      </c>
      <c r="W4" s="20" t="s">
        <v>446</v>
      </c>
      <c r="X4" s="20" t="s">
        <v>446</v>
      </c>
      <c r="Y4" s="20" t="s">
        <v>447</v>
      </c>
      <c r="Z4" s="21" t="s">
        <v>448</v>
      </c>
      <c r="AA4" s="21" t="s">
        <v>449</v>
      </c>
      <c r="AB4" s="21" t="s">
        <v>450</v>
      </c>
      <c r="AC4" s="21" t="s">
        <v>451</v>
      </c>
      <c r="AD4" s="21" t="s">
        <v>452</v>
      </c>
      <c r="AE4" s="21" t="s">
        <v>453</v>
      </c>
      <c r="AF4" s="21" t="s">
        <v>454</v>
      </c>
      <c r="AG4" s="21" t="s">
        <v>455</v>
      </c>
      <c r="AH4" s="22" t="s">
        <v>456</v>
      </c>
      <c r="AI4" s="22" t="s">
        <v>456</v>
      </c>
      <c r="AJ4" s="22" t="s">
        <v>456</v>
      </c>
      <c r="AK4" s="22" t="s">
        <v>456</v>
      </c>
      <c r="AL4" s="22" t="s">
        <v>456</v>
      </c>
      <c r="AM4" s="22" t="s">
        <v>456</v>
      </c>
      <c r="AN4" s="22" t="s">
        <v>456</v>
      </c>
      <c r="AO4" s="22" t="s">
        <v>456</v>
      </c>
      <c r="AP4" s="22" t="s">
        <v>456</v>
      </c>
      <c r="AQ4" s="22" t="s">
        <v>456</v>
      </c>
      <c r="AR4" s="22" t="s">
        <v>456</v>
      </c>
      <c r="AS4" s="22" t="s">
        <v>456</v>
      </c>
      <c r="AT4" s="22" t="s">
        <v>456</v>
      </c>
      <c r="AU4" s="22" t="s">
        <v>456</v>
      </c>
      <c r="AV4" s="22" t="s">
        <v>456</v>
      </c>
      <c r="AW4" s="22" t="s">
        <v>456</v>
      </c>
      <c r="AX4" s="22" t="s">
        <v>456</v>
      </c>
      <c r="AY4" s="22" t="s">
        <v>456</v>
      </c>
      <c r="AZ4" s="22" t="s">
        <v>456</v>
      </c>
      <c r="BA4" s="22" t="s">
        <v>456</v>
      </c>
      <c r="BB4" s="22" t="s">
        <v>456</v>
      </c>
      <c r="BC4" s="22" t="s">
        <v>456</v>
      </c>
      <c r="BD4" s="22" t="s">
        <v>456</v>
      </c>
      <c r="BE4" s="22" t="s">
        <v>456</v>
      </c>
      <c r="BF4" s="22" t="s">
        <v>456</v>
      </c>
      <c r="BG4" s="22" t="s">
        <v>456</v>
      </c>
      <c r="BH4" s="22" t="s">
        <v>456</v>
      </c>
      <c r="BI4" s="22" t="s">
        <v>456</v>
      </c>
      <c r="BJ4" s="22" t="s">
        <v>456</v>
      </c>
      <c r="BK4" s="22" t="s">
        <v>456</v>
      </c>
      <c r="BL4" s="22" t="s">
        <v>456</v>
      </c>
      <c r="BM4" s="22" t="s">
        <v>456</v>
      </c>
      <c r="BN4" s="22" t="s">
        <v>456</v>
      </c>
      <c r="BO4" s="22" t="s">
        <v>456</v>
      </c>
      <c r="BP4" s="22" t="s">
        <v>456</v>
      </c>
      <c r="BQ4" s="22" t="s">
        <v>456</v>
      </c>
      <c r="BR4" s="22" t="s">
        <v>456</v>
      </c>
      <c r="BS4" s="22" t="s">
        <v>456</v>
      </c>
      <c r="BT4" s="22" t="s">
        <v>456</v>
      </c>
      <c r="BU4" s="22" t="s">
        <v>456</v>
      </c>
      <c r="BV4" s="23" t="s">
        <v>456</v>
      </c>
      <c r="BW4" s="23" t="s">
        <v>456</v>
      </c>
      <c r="BX4" s="23" t="s">
        <v>456</v>
      </c>
      <c r="BY4" s="23" t="s">
        <v>456</v>
      </c>
      <c r="BZ4" s="23" t="s">
        <v>456</v>
      </c>
      <c r="CA4" s="23" t="s">
        <v>456</v>
      </c>
      <c r="CB4" s="23" t="s">
        <v>456</v>
      </c>
      <c r="CC4" s="23" t="s">
        <v>456</v>
      </c>
      <c r="CD4" s="23" t="s">
        <v>456</v>
      </c>
      <c r="CE4" s="23" t="s">
        <v>456</v>
      </c>
      <c r="CF4" s="23" t="s">
        <v>456</v>
      </c>
      <c r="CG4" s="23" t="s">
        <v>456</v>
      </c>
      <c r="CH4" s="23" t="s">
        <v>456</v>
      </c>
      <c r="CI4" s="23" t="s">
        <v>456</v>
      </c>
      <c r="CJ4" s="23" t="s">
        <v>456</v>
      </c>
      <c r="CK4" s="23" t="s">
        <v>456</v>
      </c>
      <c r="CL4" s="23" t="s">
        <v>456</v>
      </c>
      <c r="CM4" s="23" t="s">
        <v>456</v>
      </c>
      <c r="CN4" s="23" t="s">
        <v>456</v>
      </c>
      <c r="CO4" s="23" t="s">
        <v>456</v>
      </c>
      <c r="CP4" s="23" t="s">
        <v>456</v>
      </c>
      <c r="CQ4" s="23" t="s">
        <v>456</v>
      </c>
      <c r="CR4" s="23" t="s">
        <v>456</v>
      </c>
      <c r="CS4" s="23" t="s">
        <v>456</v>
      </c>
      <c r="CT4" s="23" t="s">
        <v>456</v>
      </c>
      <c r="CU4" s="23" t="s">
        <v>456</v>
      </c>
      <c r="CV4" s="23" t="s">
        <v>437</v>
      </c>
      <c r="CW4" s="23" t="s">
        <v>456</v>
      </c>
      <c r="CX4" s="23" t="s">
        <v>456</v>
      </c>
      <c r="CY4" s="23" t="s">
        <v>456</v>
      </c>
      <c r="CZ4" s="23" t="s">
        <v>456</v>
      </c>
      <c r="DA4" s="23" t="s">
        <v>456</v>
      </c>
      <c r="DB4" s="23" t="s">
        <v>456</v>
      </c>
      <c r="DC4" s="23" t="s">
        <v>456</v>
      </c>
      <c r="DD4" s="23" t="s">
        <v>456</v>
      </c>
      <c r="DE4" s="23" t="s">
        <v>456</v>
      </c>
      <c r="DF4" s="23" t="s">
        <v>456</v>
      </c>
      <c r="DG4" s="23" t="s">
        <v>456</v>
      </c>
      <c r="DH4" s="23" t="s">
        <v>456</v>
      </c>
      <c r="DI4" s="23" t="s">
        <v>456</v>
      </c>
      <c r="DJ4" s="23" t="s">
        <v>456</v>
      </c>
      <c r="DK4" s="23" t="s">
        <v>456</v>
      </c>
      <c r="DL4" s="23" t="s">
        <v>437</v>
      </c>
      <c r="DM4" s="23" t="s">
        <v>437</v>
      </c>
      <c r="DN4" s="23" t="s">
        <v>456</v>
      </c>
      <c r="DO4" s="23" t="s">
        <v>456</v>
      </c>
      <c r="DP4" s="23" t="s">
        <v>456</v>
      </c>
      <c r="DQ4" s="23" t="s">
        <v>456</v>
      </c>
      <c r="DR4" s="22" t="s">
        <v>456</v>
      </c>
      <c r="DS4" s="22" t="s">
        <v>456</v>
      </c>
      <c r="DT4" s="22" t="s">
        <v>456</v>
      </c>
      <c r="DU4" s="22" t="s">
        <v>456</v>
      </c>
      <c r="DV4" s="22" t="s">
        <v>456</v>
      </c>
      <c r="DW4" s="22" t="s">
        <v>456</v>
      </c>
      <c r="DX4" s="22" t="s">
        <v>456</v>
      </c>
      <c r="DY4" s="22" t="s">
        <v>456</v>
      </c>
      <c r="DZ4" s="22" t="s">
        <v>456</v>
      </c>
      <c r="EA4" s="22" t="s">
        <v>456</v>
      </c>
      <c r="EB4" s="22" t="s">
        <v>456</v>
      </c>
      <c r="EC4" s="22" t="s">
        <v>456</v>
      </c>
      <c r="ED4" s="22" t="s">
        <v>456</v>
      </c>
      <c r="EE4" s="22" t="s">
        <v>456</v>
      </c>
      <c r="EF4" s="22" t="s">
        <v>456</v>
      </c>
      <c r="EG4" s="22" t="s">
        <v>456</v>
      </c>
      <c r="EH4" s="22" t="s">
        <v>456</v>
      </c>
      <c r="EI4" s="22" t="s">
        <v>456</v>
      </c>
      <c r="EJ4" s="22" t="s">
        <v>456</v>
      </c>
      <c r="EK4" s="22" t="s">
        <v>456</v>
      </c>
      <c r="EL4" s="22" t="s">
        <v>456</v>
      </c>
      <c r="EM4" s="22" t="s">
        <v>456</v>
      </c>
      <c r="EN4" s="22" t="s">
        <v>456</v>
      </c>
      <c r="EO4" s="22" t="s">
        <v>456</v>
      </c>
      <c r="EP4" s="22" t="s">
        <v>456</v>
      </c>
      <c r="EQ4" s="22" t="s">
        <v>456</v>
      </c>
      <c r="ER4" s="22" t="s">
        <v>456</v>
      </c>
      <c r="ES4" s="22" t="s">
        <v>456</v>
      </c>
      <c r="ET4" s="22" t="s">
        <v>456</v>
      </c>
      <c r="EU4" s="22" t="s">
        <v>456</v>
      </c>
      <c r="EV4" s="22" t="s">
        <v>456</v>
      </c>
      <c r="EW4" s="22" t="s">
        <v>456</v>
      </c>
      <c r="EX4" s="22" t="s">
        <v>456</v>
      </c>
      <c r="EY4" s="22" t="s">
        <v>456</v>
      </c>
      <c r="EZ4" s="22" t="s">
        <v>456</v>
      </c>
      <c r="FA4" s="22" t="s">
        <v>456</v>
      </c>
      <c r="FB4" s="22" t="s">
        <v>456</v>
      </c>
      <c r="FC4" s="22" t="s">
        <v>456</v>
      </c>
      <c r="FD4" s="22" t="s">
        <v>456</v>
      </c>
      <c r="FE4" s="22" t="s">
        <v>456</v>
      </c>
      <c r="FF4" s="22" t="s">
        <v>456</v>
      </c>
      <c r="FG4" s="22" t="s">
        <v>456</v>
      </c>
      <c r="FH4" s="22" t="s">
        <v>456</v>
      </c>
      <c r="FI4" s="22" t="s">
        <v>456</v>
      </c>
      <c r="FJ4" s="22" t="s">
        <v>456</v>
      </c>
      <c r="FK4" s="22" t="s">
        <v>456</v>
      </c>
      <c r="FL4" s="22" t="s">
        <v>456</v>
      </c>
      <c r="FM4" s="22" t="s">
        <v>456</v>
      </c>
      <c r="FN4" s="22" t="s">
        <v>456</v>
      </c>
      <c r="FO4" s="22" t="s">
        <v>456</v>
      </c>
      <c r="FP4" s="22" t="s">
        <v>456</v>
      </c>
      <c r="FQ4" s="22" t="s">
        <v>456</v>
      </c>
      <c r="FR4" s="22" t="s">
        <v>456</v>
      </c>
      <c r="FS4" s="22" t="s">
        <v>456</v>
      </c>
      <c r="FT4" s="22" t="s">
        <v>456</v>
      </c>
      <c r="FU4" s="22" t="s">
        <v>456</v>
      </c>
      <c r="FV4" s="22" t="s">
        <v>456</v>
      </c>
      <c r="FW4" s="22" t="s">
        <v>456</v>
      </c>
      <c r="FX4" s="22" t="s">
        <v>456</v>
      </c>
      <c r="FY4" s="22" t="s">
        <v>456</v>
      </c>
      <c r="FZ4" s="22" t="s">
        <v>456</v>
      </c>
      <c r="GA4" s="22" t="s">
        <v>456</v>
      </c>
      <c r="GB4" s="22" t="s">
        <v>456</v>
      </c>
      <c r="GC4" s="22" t="s">
        <v>456</v>
      </c>
      <c r="GD4" s="22" t="s">
        <v>456</v>
      </c>
      <c r="GE4" s="22" t="s">
        <v>456</v>
      </c>
      <c r="GF4" s="22" t="s">
        <v>456</v>
      </c>
      <c r="GG4" s="22" t="s">
        <v>456</v>
      </c>
      <c r="GH4" s="22" t="s">
        <v>456</v>
      </c>
      <c r="GI4" s="23" t="s">
        <v>456</v>
      </c>
      <c r="GJ4" s="23" t="s">
        <v>456</v>
      </c>
      <c r="GK4" s="23" t="s">
        <v>456</v>
      </c>
      <c r="GL4" s="23" t="s">
        <v>456</v>
      </c>
      <c r="GM4" s="23" t="s">
        <v>456</v>
      </c>
      <c r="GN4" s="23" t="s">
        <v>456</v>
      </c>
      <c r="GO4" s="23" t="s">
        <v>456</v>
      </c>
      <c r="GP4" s="23" t="s">
        <v>456</v>
      </c>
      <c r="GQ4" s="23" t="s">
        <v>456</v>
      </c>
      <c r="GR4" s="23" t="s">
        <v>456</v>
      </c>
      <c r="GS4" s="23" t="s">
        <v>456</v>
      </c>
      <c r="GT4" s="23" t="s">
        <v>456</v>
      </c>
      <c r="GU4" s="23" t="s">
        <v>456</v>
      </c>
      <c r="GV4" s="23" t="s">
        <v>456</v>
      </c>
      <c r="GW4" s="23" t="s">
        <v>456</v>
      </c>
      <c r="GX4" s="23" t="s">
        <v>456</v>
      </c>
      <c r="GY4" s="23" t="s">
        <v>456</v>
      </c>
      <c r="GZ4" s="23" t="s">
        <v>456</v>
      </c>
      <c r="HA4" s="23" t="s">
        <v>456</v>
      </c>
      <c r="HB4" s="23" t="s">
        <v>456</v>
      </c>
      <c r="HC4" s="23" t="s">
        <v>456</v>
      </c>
      <c r="HD4" s="23" t="s">
        <v>456</v>
      </c>
      <c r="HE4" s="23" t="s">
        <v>456</v>
      </c>
      <c r="HF4" s="23" t="s">
        <v>456</v>
      </c>
      <c r="HG4" s="23" t="s">
        <v>456</v>
      </c>
      <c r="HH4" s="23" t="s">
        <v>456</v>
      </c>
      <c r="HI4" s="23" t="s">
        <v>456</v>
      </c>
    </row>
    <row r="5" customFormat="false" ht="12.75" hidden="false" customHeight="false" outlineLevel="0" collapsed="false">
      <c r="A5" s="24" t="s">
        <v>457</v>
      </c>
      <c r="B5" s="25" t="s">
        <v>458</v>
      </c>
      <c r="C5" s="26" t="n">
        <v>39468</v>
      </c>
      <c r="D5" s="27"/>
      <c r="E5" s="28"/>
      <c r="F5" s="29" t="n">
        <v>3.8</v>
      </c>
      <c r="G5" s="29" t="n">
        <v>2.7</v>
      </c>
      <c r="H5" s="29" t="n">
        <v>8.2</v>
      </c>
      <c r="I5" s="30" t="n">
        <v>22</v>
      </c>
      <c r="J5" s="30" t="n">
        <v>829</v>
      </c>
      <c r="K5" s="30" t="n">
        <v>320</v>
      </c>
      <c r="L5" s="31" t="n">
        <v>0.02</v>
      </c>
      <c r="M5" s="31" t="n">
        <v>0.9</v>
      </c>
      <c r="N5" s="32" t="s">
        <v>459</v>
      </c>
      <c r="O5" s="29" t="n">
        <v>13</v>
      </c>
      <c r="P5" s="30" t="n">
        <v>99</v>
      </c>
      <c r="Q5" s="30" t="n">
        <v>2</v>
      </c>
      <c r="R5" s="33" t="n">
        <v>5</v>
      </c>
      <c r="S5" s="33" t="s">
        <v>459</v>
      </c>
      <c r="T5" s="31" t="n">
        <v>0.01</v>
      </c>
      <c r="U5" s="29" t="n">
        <v>121</v>
      </c>
      <c r="V5" s="30" t="n">
        <v>141</v>
      </c>
      <c r="W5" s="30" t="n">
        <v>980</v>
      </c>
      <c r="X5" s="30" t="n">
        <v>690</v>
      </c>
      <c r="Y5" s="28"/>
      <c r="Z5" s="34"/>
      <c r="AA5" s="35"/>
      <c r="AB5" s="36"/>
      <c r="AC5" s="37"/>
      <c r="AD5" s="34"/>
      <c r="AE5" s="36" t="s">
        <v>460</v>
      </c>
      <c r="AF5" s="36"/>
      <c r="AG5" s="36"/>
      <c r="AH5" s="35"/>
      <c r="AI5" s="35"/>
      <c r="AJ5" s="35"/>
      <c r="AK5" s="35"/>
      <c r="AL5" s="36"/>
      <c r="AM5" s="35"/>
      <c r="AN5" s="35"/>
      <c r="AO5" s="35"/>
      <c r="AP5" s="35"/>
      <c r="AQ5" s="35"/>
      <c r="AR5" s="38"/>
      <c r="AS5" s="35"/>
      <c r="AT5" s="35"/>
      <c r="AU5" s="35"/>
      <c r="AV5" s="35"/>
      <c r="AW5" s="35"/>
      <c r="AX5" s="35"/>
      <c r="AY5" s="35"/>
      <c r="AZ5" s="35"/>
      <c r="BA5" s="36"/>
      <c r="BB5" s="37"/>
      <c r="BC5" s="37"/>
      <c r="BD5" s="37"/>
      <c r="BE5" s="37"/>
      <c r="BF5" s="36"/>
      <c r="BG5" s="36"/>
      <c r="BH5" s="36"/>
      <c r="BI5" s="36"/>
      <c r="BJ5" s="35"/>
      <c r="BK5" s="37"/>
      <c r="BL5" s="37"/>
      <c r="BM5" s="35"/>
      <c r="BN5" s="38"/>
      <c r="BO5" s="37"/>
      <c r="BP5" s="36"/>
      <c r="BQ5" s="36"/>
      <c r="BR5" s="36"/>
      <c r="BS5" s="36"/>
      <c r="BT5" s="36"/>
      <c r="BU5" s="36"/>
      <c r="BV5" s="39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1" t="s">
        <v>461</v>
      </c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2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25"/>
      <c r="GJ5" s="44"/>
      <c r="GK5" s="44"/>
      <c r="GL5" s="44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44"/>
      <c r="GZ5" s="44"/>
      <c r="HA5" s="44"/>
      <c r="HB5" s="44"/>
      <c r="HC5" s="44"/>
      <c r="HD5" s="44"/>
      <c r="HE5" s="44"/>
      <c r="HF5" s="44"/>
      <c r="HG5" s="44"/>
      <c r="HH5" s="25"/>
      <c r="HI5" s="25"/>
    </row>
    <row r="6" customFormat="false" ht="12.75" hidden="false" customHeight="false" outlineLevel="0" collapsed="false">
      <c r="A6" s="24" t="s">
        <v>457</v>
      </c>
      <c r="B6" s="25" t="s">
        <v>458</v>
      </c>
      <c r="C6" s="45" t="n">
        <v>39490</v>
      </c>
      <c r="D6" s="27"/>
      <c r="E6" s="28"/>
      <c r="F6" s="29" t="n">
        <v>1.4</v>
      </c>
      <c r="G6" s="29" t="n">
        <v>0.4</v>
      </c>
      <c r="H6" s="29" t="n">
        <v>8.2</v>
      </c>
      <c r="I6" s="30" t="n">
        <v>11</v>
      </c>
      <c r="J6" s="30" t="n">
        <v>1565</v>
      </c>
      <c r="K6" s="30" t="n">
        <v>474</v>
      </c>
      <c r="L6" s="31" t="s">
        <v>462</v>
      </c>
      <c r="M6" s="31" t="n">
        <v>0.6</v>
      </c>
      <c r="N6" s="32" t="s">
        <v>459</v>
      </c>
      <c r="O6" s="29" t="n">
        <v>14</v>
      </c>
      <c r="P6" s="30" t="n">
        <v>100</v>
      </c>
      <c r="Q6" s="46" t="n">
        <v>2</v>
      </c>
      <c r="R6" s="30" t="s">
        <v>463</v>
      </c>
      <c r="S6" s="33" t="s">
        <v>459</v>
      </c>
      <c r="T6" s="31" t="n">
        <v>0.01</v>
      </c>
      <c r="U6" s="29" t="n">
        <v>310</v>
      </c>
      <c r="V6" s="46" t="n">
        <v>303</v>
      </c>
      <c r="W6" s="30" t="n">
        <v>340</v>
      </c>
      <c r="X6" s="30" t="n">
        <v>270</v>
      </c>
      <c r="Y6" s="28"/>
      <c r="Z6" s="34"/>
      <c r="AA6" s="35"/>
      <c r="AB6" s="36"/>
      <c r="AC6" s="36"/>
      <c r="AD6" s="34"/>
      <c r="AE6" s="36" t="s">
        <v>460</v>
      </c>
      <c r="AF6" s="36"/>
      <c r="AG6" s="36"/>
      <c r="AH6" s="35"/>
      <c r="AI6" s="35"/>
      <c r="AJ6" s="35"/>
      <c r="AK6" s="35"/>
      <c r="AL6" s="36"/>
      <c r="AM6" s="35"/>
      <c r="AN6" s="35"/>
      <c r="AO6" s="35"/>
      <c r="AP6" s="35"/>
      <c r="AQ6" s="35"/>
      <c r="AR6" s="38"/>
      <c r="AS6" s="35"/>
      <c r="AT6" s="35"/>
      <c r="AU6" s="35"/>
      <c r="AV6" s="35"/>
      <c r="AW6" s="35"/>
      <c r="AX6" s="35"/>
      <c r="AY6" s="35"/>
      <c r="AZ6" s="35"/>
      <c r="BA6" s="36"/>
      <c r="BB6" s="37"/>
      <c r="BC6" s="37"/>
      <c r="BD6" s="37"/>
      <c r="BE6" s="37"/>
      <c r="BF6" s="36"/>
      <c r="BG6" s="36"/>
      <c r="BH6" s="35"/>
      <c r="BI6" s="36"/>
      <c r="BJ6" s="35"/>
      <c r="BK6" s="37"/>
      <c r="BL6" s="37"/>
      <c r="BM6" s="35"/>
      <c r="BN6" s="38"/>
      <c r="BO6" s="37"/>
      <c r="BP6" s="36"/>
      <c r="BQ6" s="36"/>
      <c r="BR6" s="36"/>
      <c r="BS6" s="36"/>
      <c r="BT6" s="36"/>
      <c r="BU6" s="36"/>
      <c r="BV6" s="39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7" t="n">
        <v>59</v>
      </c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2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25"/>
      <c r="GJ6" s="44"/>
      <c r="GK6" s="44"/>
      <c r="GL6" s="44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44"/>
      <c r="GZ6" s="44"/>
      <c r="HA6" s="44"/>
      <c r="HB6" s="44"/>
      <c r="HC6" s="44"/>
      <c r="HD6" s="44"/>
      <c r="HE6" s="44"/>
      <c r="HF6" s="44"/>
      <c r="HG6" s="44"/>
      <c r="HH6" s="25"/>
      <c r="HI6" s="25"/>
    </row>
    <row r="7" customFormat="false" ht="12.75" hidden="false" customHeight="false" outlineLevel="0" collapsed="false">
      <c r="A7" s="24" t="s">
        <v>457</v>
      </c>
      <c r="B7" s="25" t="s">
        <v>458</v>
      </c>
      <c r="C7" s="45" t="n">
        <v>39510</v>
      </c>
      <c r="D7" s="27"/>
      <c r="E7" s="28"/>
      <c r="F7" s="29" t="n">
        <v>10.2</v>
      </c>
      <c r="G7" s="29" t="n">
        <v>10.9</v>
      </c>
      <c r="H7" s="29" t="n">
        <v>8.2</v>
      </c>
      <c r="I7" s="30" t="n">
        <v>7</v>
      </c>
      <c r="J7" s="30" t="n">
        <v>1755</v>
      </c>
      <c r="K7" s="30" t="n">
        <v>436</v>
      </c>
      <c r="L7" s="31" t="n">
        <v>0.02</v>
      </c>
      <c r="M7" s="31" t="n">
        <v>0.4</v>
      </c>
      <c r="N7" s="32" t="s">
        <v>459</v>
      </c>
      <c r="O7" s="29" t="n">
        <v>11.8</v>
      </c>
      <c r="P7" s="30" t="n">
        <v>105</v>
      </c>
      <c r="Q7" s="30" t="s">
        <v>460</v>
      </c>
      <c r="R7" s="30" t="s">
        <v>463</v>
      </c>
      <c r="S7" s="33" t="s">
        <v>459</v>
      </c>
      <c r="T7" s="31" t="n">
        <v>0.01</v>
      </c>
      <c r="U7" s="29" t="n">
        <v>378</v>
      </c>
      <c r="V7" s="46" t="n">
        <v>294</v>
      </c>
      <c r="W7" s="30" t="n">
        <v>200</v>
      </c>
      <c r="X7" s="30" t="n">
        <v>41</v>
      </c>
      <c r="Y7" s="28"/>
      <c r="Z7" s="34"/>
      <c r="AA7" s="35"/>
      <c r="AB7" s="36"/>
      <c r="AC7" s="36"/>
      <c r="AD7" s="34"/>
      <c r="AE7" s="36" t="s">
        <v>460</v>
      </c>
      <c r="AF7" s="36"/>
      <c r="AG7" s="36"/>
      <c r="AH7" s="35"/>
      <c r="AI7" s="35"/>
      <c r="AJ7" s="35"/>
      <c r="AK7" s="35"/>
      <c r="AL7" s="36"/>
      <c r="AM7" s="35"/>
      <c r="AN7" s="35"/>
      <c r="AO7" s="35"/>
      <c r="AP7" s="35"/>
      <c r="AQ7" s="35"/>
      <c r="AR7" s="38"/>
      <c r="AS7" s="35"/>
      <c r="AT7" s="35"/>
      <c r="AU7" s="35"/>
      <c r="AV7" s="35"/>
      <c r="AW7" s="35"/>
      <c r="AX7" s="35"/>
      <c r="AY7" s="35"/>
      <c r="AZ7" s="35"/>
      <c r="BA7" s="36"/>
      <c r="BB7" s="37"/>
      <c r="BC7" s="37"/>
      <c r="BD7" s="37"/>
      <c r="BE7" s="37"/>
      <c r="BF7" s="36"/>
      <c r="BG7" s="36"/>
      <c r="BH7" s="35"/>
      <c r="BI7" s="36"/>
      <c r="BJ7" s="35"/>
      <c r="BK7" s="37"/>
      <c r="BL7" s="37"/>
      <c r="BM7" s="35"/>
      <c r="BN7" s="38"/>
      <c r="BO7" s="37"/>
      <c r="BP7" s="36"/>
      <c r="BQ7" s="36"/>
      <c r="BR7" s="36"/>
      <c r="BS7" s="36"/>
      <c r="BT7" s="36"/>
      <c r="BU7" s="36"/>
      <c r="BV7" s="39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7" t="n">
        <v>51</v>
      </c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2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25"/>
      <c r="GJ7" s="44"/>
      <c r="GK7" s="44"/>
      <c r="GL7" s="44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44"/>
      <c r="GZ7" s="44"/>
      <c r="HA7" s="44"/>
      <c r="HB7" s="44"/>
      <c r="HC7" s="44"/>
      <c r="HD7" s="44"/>
      <c r="HE7" s="44"/>
      <c r="HF7" s="44"/>
      <c r="HG7" s="44"/>
      <c r="HH7" s="25"/>
      <c r="HI7" s="25"/>
    </row>
    <row r="8" customFormat="false" ht="12.75" hidden="false" customHeight="false" outlineLevel="0" collapsed="false">
      <c r="A8" s="24" t="s">
        <v>457</v>
      </c>
      <c r="B8" s="25" t="s">
        <v>458</v>
      </c>
      <c r="C8" s="45" t="n">
        <v>39539</v>
      </c>
      <c r="D8" s="27"/>
      <c r="E8" s="28"/>
      <c r="F8" s="29" t="n">
        <v>7.3</v>
      </c>
      <c r="G8" s="29" t="n">
        <v>12.7</v>
      </c>
      <c r="H8" s="29" t="n">
        <v>8.2</v>
      </c>
      <c r="I8" s="30" t="n">
        <v>55</v>
      </c>
      <c r="J8" s="30" t="n">
        <v>810</v>
      </c>
      <c r="K8" s="30" t="n">
        <v>266</v>
      </c>
      <c r="L8" s="31" t="n">
        <v>0.02</v>
      </c>
      <c r="M8" s="31" t="n">
        <v>0.4</v>
      </c>
      <c r="N8" s="32" t="s">
        <v>459</v>
      </c>
      <c r="O8" s="29" t="n">
        <v>12.3</v>
      </c>
      <c r="P8" s="30" t="n">
        <v>101</v>
      </c>
      <c r="Q8" s="46" t="n">
        <v>3</v>
      </c>
      <c r="R8" s="30" t="n">
        <v>6</v>
      </c>
      <c r="S8" s="33" t="s">
        <v>459</v>
      </c>
      <c r="T8" s="31" t="n">
        <v>0.02</v>
      </c>
      <c r="U8" s="29" t="n">
        <v>117</v>
      </c>
      <c r="V8" s="46" t="n">
        <v>127</v>
      </c>
      <c r="W8" s="30" t="n">
        <v>270</v>
      </c>
      <c r="X8" s="30" t="n">
        <v>130</v>
      </c>
      <c r="Y8" s="28"/>
      <c r="Z8" s="34"/>
      <c r="AA8" s="35"/>
      <c r="AB8" s="36"/>
      <c r="AC8" s="36"/>
      <c r="AD8" s="34"/>
      <c r="AE8" s="36" t="s">
        <v>460</v>
      </c>
      <c r="AF8" s="36"/>
      <c r="AG8" s="36"/>
      <c r="AH8" s="35"/>
      <c r="AI8" s="35"/>
      <c r="AJ8" s="35"/>
      <c r="AK8" s="35"/>
      <c r="AL8" s="36"/>
      <c r="AM8" s="35"/>
      <c r="AN8" s="35"/>
      <c r="AO8" s="35"/>
      <c r="AP8" s="35"/>
      <c r="AQ8" s="35"/>
      <c r="AR8" s="38"/>
      <c r="AS8" s="35"/>
      <c r="AT8" s="35"/>
      <c r="AU8" s="35"/>
      <c r="AV8" s="35"/>
      <c r="AW8" s="35"/>
      <c r="AX8" s="35"/>
      <c r="AY8" s="35"/>
      <c r="AZ8" s="35"/>
      <c r="BA8" s="36"/>
      <c r="BB8" s="37"/>
      <c r="BC8" s="37"/>
      <c r="BD8" s="37"/>
      <c r="BE8" s="37"/>
      <c r="BF8" s="36"/>
      <c r="BG8" s="36"/>
      <c r="BH8" s="35"/>
      <c r="BI8" s="36"/>
      <c r="BJ8" s="35"/>
      <c r="BK8" s="37"/>
      <c r="BL8" s="37"/>
      <c r="BM8" s="35"/>
      <c r="BN8" s="38"/>
      <c r="BO8" s="37"/>
      <c r="BP8" s="36"/>
      <c r="BQ8" s="36"/>
      <c r="BR8" s="36"/>
      <c r="BS8" s="36"/>
      <c r="BT8" s="36"/>
      <c r="BU8" s="36"/>
      <c r="BV8" s="39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1" t="s">
        <v>461</v>
      </c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2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25"/>
      <c r="GJ8" s="44"/>
      <c r="GK8" s="44"/>
      <c r="GL8" s="44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44"/>
      <c r="GZ8" s="44"/>
      <c r="HA8" s="44"/>
      <c r="HB8" s="44"/>
      <c r="HC8" s="44"/>
      <c r="HD8" s="44"/>
      <c r="HE8" s="44"/>
      <c r="HF8" s="44"/>
      <c r="HG8" s="44"/>
      <c r="HH8" s="25"/>
      <c r="HI8" s="25"/>
    </row>
    <row r="9" customFormat="false" ht="12.75" hidden="false" customHeight="false" outlineLevel="0" collapsed="false">
      <c r="A9" s="24" t="s">
        <v>457</v>
      </c>
      <c r="B9" s="25" t="s">
        <v>458</v>
      </c>
      <c r="C9" s="45" t="n">
        <v>39573</v>
      </c>
      <c r="D9" s="27"/>
      <c r="E9" s="28"/>
      <c r="F9" s="29" t="n">
        <v>11.1</v>
      </c>
      <c r="G9" s="29" t="n">
        <v>12.9</v>
      </c>
      <c r="H9" s="29" t="n">
        <v>8.2</v>
      </c>
      <c r="I9" s="30" t="n">
        <v>6</v>
      </c>
      <c r="J9" s="30" t="n">
        <v>1594</v>
      </c>
      <c r="K9" s="30" t="n">
        <v>390</v>
      </c>
      <c r="L9" s="31" t="s">
        <v>462</v>
      </c>
      <c r="M9" s="31" t="n">
        <v>0.2</v>
      </c>
      <c r="N9" s="32" t="s">
        <v>459</v>
      </c>
      <c r="O9" s="29" t="n">
        <v>11.8</v>
      </c>
      <c r="P9" s="30" t="n">
        <v>103</v>
      </c>
      <c r="Q9" s="30" t="s">
        <v>460</v>
      </c>
      <c r="R9" s="30" t="n">
        <v>4</v>
      </c>
      <c r="S9" s="33" t="n">
        <v>0.01</v>
      </c>
      <c r="T9" s="31" t="n">
        <v>0.02</v>
      </c>
      <c r="U9" s="29" t="n">
        <v>329</v>
      </c>
      <c r="V9" s="46" t="n">
        <v>247</v>
      </c>
      <c r="W9" s="30" t="n">
        <v>290</v>
      </c>
      <c r="X9" s="30" t="n">
        <v>180</v>
      </c>
      <c r="Y9" s="28"/>
      <c r="Z9" s="34"/>
      <c r="AA9" s="35"/>
      <c r="AB9" s="36"/>
      <c r="AC9" s="36"/>
      <c r="AD9" s="34"/>
      <c r="AE9" s="36" t="s">
        <v>460</v>
      </c>
      <c r="AF9" s="36"/>
      <c r="AG9" s="36"/>
      <c r="AH9" s="35"/>
      <c r="AI9" s="35"/>
      <c r="AJ9" s="35"/>
      <c r="AK9" s="35"/>
      <c r="AL9" s="36"/>
      <c r="AM9" s="35"/>
      <c r="AN9" s="35"/>
      <c r="AO9" s="35"/>
      <c r="AP9" s="35"/>
      <c r="AQ9" s="35"/>
      <c r="AR9" s="38"/>
      <c r="AS9" s="35"/>
      <c r="AT9" s="35"/>
      <c r="AU9" s="35"/>
      <c r="AV9" s="35"/>
      <c r="AW9" s="35"/>
      <c r="AX9" s="35"/>
      <c r="AY9" s="35"/>
      <c r="AZ9" s="35"/>
      <c r="BA9" s="36"/>
      <c r="BB9" s="37"/>
      <c r="BC9" s="37"/>
      <c r="BD9" s="37"/>
      <c r="BE9" s="37"/>
      <c r="BF9" s="36"/>
      <c r="BG9" s="36"/>
      <c r="BH9" s="35"/>
      <c r="BI9" s="36"/>
      <c r="BJ9" s="35"/>
      <c r="BK9" s="37"/>
      <c r="BL9" s="37"/>
      <c r="BM9" s="35"/>
      <c r="BN9" s="38"/>
      <c r="BO9" s="37"/>
      <c r="BP9" s="36"/>
      <c r="BQ9" s="36"/>
      <c r="BR9" s="36"/>
      <c r="BS9" s="36"/>
      <c r="BT9" s="36"/>
      <c r="BU9" s="36"/>
      <c r="BV9" s="39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7" t="n">
        <v>291</v>
      </c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2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25"/>
      <c r="GJ9" s="44"/>
      <c r="GK9" s="44"/>
      <c r="GL9" s="44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44"/>
      <c r="GZ9" s="44"/>
      <c r="HA9" s="44"/>
      <c r="HB9" s="44"/>
      <c r="HC9" s="44"/>
      <c r="HD9" s="44"/>
      <c r="HE9" s="44"/>
      <c r="HF9" s="44"/>
      <c r="HG9" s="44"/>
      <c r="HH9" s="25"/>
      <c r="HI9" s="25"/>
    </row>
    <row r="10" customFormat="false" ht="12.75" hidden="false" customHeight="false" outlineLevel="0" collapsed="false">
      <c r="A10" s="24" t="s">
        <v>457</v>
      </c>
      <c r="B10" s="25" t="s">
        <v>458</v>
      </c>
      <c r="C10" s="45" t="n">
        <v>39610</v>
      </c>
      <c r="D10" s="27"/>
      <c r="E10" s="28"/>
      <c r="F10" s="29" t="n">
        <v>15.5</v>
      </c>
      <c r="G10" s="29" t="n">
        <v>21.5</v>
      </c>
      <c r="H10" s="29" t="n">
        <v>8.2</v>
      </c>
      <c r="I10" s="30" t="n">
        <v>66</v>
      </c>
      <c r="J10" s="30" t="n">
        <v>938</v>
      </c>
      <c r="K10" s="30" t="n">
        <v>348</v>
      </c>
      <c r="L10" s="31" t="s">
        <v>462</v>
      </c>
      <c r="M10" s="31" t="s">
        <v>464</v>
      </c>
      <c r="N10" s="32" t="s">
        <v>459</v>
      </c>
      <c r="O10" s="29" t="n">
        <v>10.3</v>
      </c>
      <c r="P10" s="30" t="n">
        <v>102</v>
      </c>
      <c r="Q10" s="30" t="s">
        <v>460</v>
      </c>
      <c r="R10" s="30" t="n">
        <v>6</v>
      </c>
      <c r="S10" s="33" t="n">
        <v>0.02</v>
      </c>
      <c r="T10" s="31" t="n">
        <v>0.04</v>
      </c>
      <c r="U10" s="29" t="n">
        <v>128</v>
      </c>
      <c r="V10" s="46" t="n">
        <v>172</v>
      </c>
      <c r="W10" s="30" t="n">
        <v>1600</v>
      </c>
      <c r="X10" s="30" t="n">
        <v>620</v>
      </c>
      <c r="Y10" s="28"/>
      <c r="Z10" s="34"/>
      <c r="AA10" s="35"/>
      <c r="AB10" s="36"/>
      <c r="AC10" s="36"/>
      <c r="AD10" s="34"/>
      <c r="AE10" s="36" t="s">
        <v>460</v>
      </c>
      <c r="AF10" s="36"/>
      <c r="AG10" s="36"/>
      <c r="AH10" s="35"/>
      <c r="AI10" s="35"/>
      <c r="AJ10" s="35"/>
      <c r="AK10" s="35"/>
      <c r="AL10" s="36"/>
      <c r="AM10" s="35"/>
      <c r="AN10" s="35"/>
      <c r="AO10" s="35"/>
      <c r="AP10" s="35"/>
      <c r="AQ10" s="35"/>
      <c r="AR10" s="38"/>
      <c r="AS10" s="35"/>
      <c r="AT10" s="35"/>
      <c r="AU10" s="35"/>
      <c r="AV10" s="35"/>
      <c r="AW10" s="35"/>
      <c r="AX10" s="35"/>
      <c r="AY10" s="35"/>
      <c r="AZ10" s="35"/>
      <c r="BA10" s="36"/>
      <c r="BB10" s="37"/>
      <c r="BC10" s="37"/>
      <c r="BD10" s="37"/>
      <c r="BE10" s="37"/>
      <c r="BF10" s="36"/>
      <c r="BG10" s="36"/>
      <c r="BH10" s="35"/>
      <c r="BI10" s="36"/>
      <c r="BJ10" s="35"/>
      <c r="BK10" s="37"/>
      <c r="BL10" s="37"/>
      <c r="BM10" s="35"/>
      <c r="BN10" s="38"/>
      <c r="BO10" s="37"/>
      <c r="BP10" s="36"/>
      <c r="BQ10" s="36"/>
      <c r="BR10" s="36"/>
      <c r="BS10" s="36"/>
      <c r="BT10" s="36"/>
      <c r="BU10" s="36"/>
      <c r="BV10" s="39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7" t="n">
        <v>72</v>
      </c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2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25"/>
      <c r="GJ10" s="44"/>
      <c r="GK10" s="44"/>
      <c r="GL10" s="44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44"/>
      <c r="GZ10" s="44"/>
      <c r="HA10" s="44"/>
      <c r="HB10" s="44"/>
      <c r="HC10" s="44"/>
      <c r="HD10" s="44"/>
      <c r="HE10" s="44"/>
      <c r="HF10" s="44"/>
      <c r="HG10" s="44"/>
      <c r="HH10" s="25"/>
      <c r="HI10" s="25"/>
    </row>
    <row r="11" customFormat="false" ht="12.75" hidden="false" customHeight="false" outlineLevel="0" collapsed="false">
      <c r="A11" s="24" t="s">
        <v>457</v>
      </c>
      <c r="B11" s="25" t="s">
        <v>458</v>
      </c>
      <c r="C11" s="45" t="n">
        <v>39631</v>
      </c>
      <c r="D11" s="49"/>
      <c r="E11" s="28"/>
      <c r="F11" s="29" t="n">
        <v>20</v>
      </c>
      <c r="G11" s="29" t="n">
        <v>25.4</v>
      </c>
      <c r="H11" s="29" t="n">
        <v>8.3</v>
      </c>
      <c r="I11" s="30" t="n">
        <v>8</v>
      </c>
      <c r="J11" s="30" t="n">
        <v>1049</v>
      </c>
      <c r="K11" s="30" t="n">
        <v>338</v>
      </c>
      <c r="L11" s="31" t="n">
        <v>0.02</v>
      </c>
      <c r="M11" s="31" t="n">
        <v>0.3</v>
      </c>
      <c r="N11" s="32" t="s">
        <v>459</v>
      </c>
      <c r="O11" s="33" t="n">
        <v>9.2</v>
      </c>
      <c r="P11" s="30" t="n">
        <v>100</v>
      </c>
      <c r="Q11" s="30" t="s">
        <v>460</v>
      </c>
      <c r="R11" s="30" t="s">
        <v>463</v>
      </c>
      <c r="S11" s="33" t="s">
        <v>459</v>
      </c>
      <c r="T11" s="31" t="n">
        <v>0.02</v>
      </c>
      <c r="U11" s="29" t="n">
        <v>144</v>
      </c>
      <c r="V11" s="46" t="n">
        <v>188</v>
      </c>
      <c r="W11" s="30" t="n">
        <v>1200</v>
      </c>
      <c r="X11" s="30" t="n">
        <v>230</v>
      </c>
      <c r="Y11" s="28"/>
      <c r="Z11" s="34"/>
      <c r="AA11" s="35"/>
      <c r="AB11" s="36"/>
      <c r="AC11" s="36"/>
      <c r="AD11" s="34"/>
      <c r="AE11" s="36" t="s">
        <v>460</v>
      </c>
      <c r="AF11" s="36"/>
      <c r="AG11" s="36"/>
      <c r="AH11" s="35"/>
      <c r="AI11" s="35"/>
      <c r="AJ11" s="35"/>
      <c r="AK11" s="35"/>
      <c r="AL11" s="36"/>
      <c r="AM11" s="35"/>
      <c r="AN11" s="35"/>
      <c r="AO11" s="35"/>
      <c r="AP11" s="35"/>
      <c r="AQ11" s="35"/>
      <c r="AR11" s="38"/>
      <c r="AS11" s="35"/>
      <c r="AT11" s="35"/>
      <c r="AU11" s="35"/>
      <c r="AV11" s="35"/>
      <c r="AW11" s="35"/>
      <c r="AX11" s="35"/>
      <c r="AY11" s="35"/>
      <c r="AZ11" s="35"/>
      <c r="BA11" s="36"/>
      <c r="BB11" s="37"/>
      <c r="BC11" s="37"/>
      <c r="BD11" s="37"/>
      <c r="BE11" s="37"/>
      <c r="BF11" s="36"/>
      <c r="BG11" s="36"/>
      <c r="BH11" s="35"/>
      <c r="BI11" s="36"/>
      <c r="BJ11" s="35"/>
      <c r="BK11" s="37"/>
      <c r="BL11" s="37"/>
      <c r="BM11" s="35"/>
      <c r="BN11" s="38"/>
      <c r="BO11" s="37"/>
      <c r="BP11" s="36"/>
      <c r="BQ11" s="36"/>
      <c r="BR11" s="36"/>
      <c r="BS11" s="36"/>
      <c r="BT11" s="36"/>
      <c r="BU11" s="36"/>
      <c r="BV11" s="39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7" t="n">
        <v>70</v>
      </c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2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25"/>
      <c r="GJ11" s="44"/>
      <c r="GK11" s="44"/>
      <c r="GL11" s="44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44"/>
      <c r="GZ11" s="44"/>
      <c r="HA11" s="44"/>
      <c r="HB11" s="44"/>
      <c r="HC11" s="44"/>
      <c r="HD11" s="44"/>
      <c r="HE11" s="44"/>
      <c r="HF11" s="44"/>
      <c r="HG11" s="44"/>
      <c r="HH11" s="25"/>
      <c r="HI11" s="25"/>
    </row>
    <row r="12" customFormat="false" ht="12.75" hidden="false" customHeight="false" outlineLevel="0" collapsed="false">
      <c r="A12" s="24" t="s">
        <v>457</v>
      </c>
      <c r="B12" s="25" t="s">
        <v>458</v>
      </c>
      <c r="C12" s="45" t="n">
        <v>39658</v>
      </c>
      <c r="D12" s="49"/>
      <c r="E12" s="28"/>
      <c r="F12" s="29" t="n">
        <v>20.9</v>
      </c>
      <c r="G12" s="29" t="n">
        <v>24.8</v>
      </c>
      <c r="H12" s="29" t="n">
        <v>8.1</v>
      </c>
      <c r="I12" s="30" t="n">
        <v>11</v>
      </c>
      <c r="J12" s="30" t="n">
        <v>1989</v>
      </c>
      <c r="K12" s="30" t="n">
        <v>520</v>
      </c>
      <c r="L12" s="31" t="s">
        <v>462</v>
      </c>
      <c r="M12" s="31" t="n">
        <v>0.2</v>
      </c>
      <c r="N12" s="32" t="s">
        <v>459</v>
      </c>
      <c r="O12" s="33" t="n">
        <v>9.1</v>
      </c>
      <c r="P12" s="30" t="n">
        <v>101</v>
      </c>
      <c r="Q12" s="30" t="s">
        <v>460</v>
      </c>
      <c r="R12" s="30" t="n">
        <v>6</v>
      </c>
      <c r="S12" s="33" t="s">
        <v>459</v>
      </c>
      <c r="T12" s="31" t="n">
        <v>0.02</v>
      </c>
      <c r="U12" s="29" t="n">
        <v>401</v>
      </c>
      <c r="V12" s="46" t="n">
        <v>425</v>
      </c>
      <c r="W12" s="30" t="n">
        <v>400</v>
      </c>
      <c r="X12" s="30" t="n">
        <v>210</v>
      </c>
      <c r="Y12" s="28"/>
      <c r="Z12" s="34"/>
      <c r="AA12" s="35"/>
      <c r="AB12" s="36"/>
      <c r="AC12" s="36"/>
      <c r="AD12" s="34"/>
      <c r="AE12" s="36" t="s">
        <v>460</v>
      </c>
      <c r="AF12" s="36"/>
      <c r="AG12" s="36"/>
      <c r="AH12" s="35"/>
      <c r="AI12" s="35"/>
      <c r="AJ12" s="35"/>
      <c r="AK12" s="35"/>
      <c r="AL12" s="36"/>
      <c r="AM12" s="35"/>
      <c r="AN12" s="35"/>
      <c r="AO12" s="35"/>
      <c r="AP12" s="35"/>
      <c r="AQ12" s="35"/>
      <c r="AR12" s="38"/>
      <c r="AS12" s="35"/>
      <c r="AT12" s="35"/>
      <c r="AU12" s="35"/>
      <c r="AV12" s="35"/>
      <c r="AW12" s="35"/>
      <c r="AX12" s="35"/>
      <c r="AY12" s="35"/>
      <c r="AZ12" s="35"/>
      <c r="BA12" s="36"/>
      <c r="BB12" s="37"/>
      <c r="BC12" s="37"/>
      <c r="BD12" s="37"/>
      <c r="BE12" s="37"/>
      <c r="BF12" s="36"/>
      <c r="BG12" s="36"/>
      <c r="BH12" s="35"/>
      <c r="BI12" s="36"/>
      <c r="BJ12" s="35"/>
      <c r="BK12" s="37"/>
      <c r="BL12" s="37"/>
      <c r="BM12" s="35"/>
      <c r="BN12" s="38"/>
      <c r="BO12" s="37"/>
      <c r="BP12" s="36"/>
      <c r="BQ12" s="36"/>
      <c r="BR12" s="36"/>
      <c r="BS12" s="36"/>
      <c r="BT12" s="36"/>
      <c r="BU12" s="36"/>
      <c r="BV12" s="39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7" t="n">
        <v>57</v>
      </c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2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25"/>
      <c r="GJ12" s="44"/>
      <c r="GK12" s="44"/>
      <c r="GL12" s="44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44"/>
      <c r="GZ12" s="44"/>
      <c r="HA12" s="44"/>
      <c r="HB12" s="44"/>
      <c r="HC12" s="44"/>
      <c r="HD12" s="44"/>
      <c r="HE12" s="44"/>
      <c r="HF12" s="44"/>
      <c r="HG12" s="44"/>
      <c r="HH12" s="25"/>
      <c r="HI12" s="25"/>
    </row>
    <row r="13" customFormat="false" ht="12.75" hidden="false" customHeight="false" outlineLevel="0" collapsed="false">
      <c r="A13" s="24" t="s">
        <v>457</v>
      </c>
      <c r="B13" s="25" t="s">
        <v>458</v>
      </c>
      <c r="C13" s="45" t="n">
        <v>39700</v>
      </c>
      <c r="D13" s="49"/>
      <c r="E13" s="28"/>
      <c r="F13" s="29" t="n">
        <v>16.5</v>
      </c>
      <c r="G13" s="29" t="n">
        <v>18.3</v>
      </c>
      <c r="H13" s="29" t="n">
        <v>8.1</v>
      </c>
      <c r="I13" s="30" t="s">
        <v>465</v>
      </c>
      <c r="J13" s="30" t="n">
        <v>2585</v>
      </c>
      <c r="K13" s="30" t="n">
        <v>724</v>
      </c>
      <c r="L13" s="31" t="n">
        <v>0.03</v>
      </c>
      <c r="M13" s="31" t="s">
        <v>464</v>
      </c>
      <c r="N13" s="32" t="s">
        <v>459</v>
      </c>
      <c r="O13" s="33" t="n">
        <v>11.2</v>
      </c>
      <c r="P13" s="30" t="n">
        <v>114</v>
      </c>
      <c r="Q13" s="30" t="s">
        <v>460</v>
      </c>
      <c r="R13" s="30" t="n">
        <v>5</v>
      </c>
      <c r="S13" s="33" t="s">
        <v>459</v>
      </c>
      <c r="T13" s="31" t="s">
        <v>459</v>
      </c>
      <c r="U13" s="29" t="n">
        <v>590</v>
      </c>
      <c r="V13" s="46" t="n">
        <v>588</v>
      </c>
      <c r="W13" s="30" t="n">
        <v>590</v>
      </c>
      <c r="X13" s="30" t="n">
        <v>120</v>
      </c>
      <c r="Y13" s="28"/>
      <c r="Z13" s="34"/>
      <c r="AA13" s="35"/>
      <c r="AB13" s="36"/>
      <c r="AC13" s="36"/>
      <c r="AD13" s="34"/>
      <c r="AE13" s="36" t="s">
        <v>460</v>
      </c>
      <c r="AF13" s="36"/>
      <c r="AG13" s="36"/>
      <c r="AH13" s="35"/>
      <c r="AI13" s="35"/>
      <c r="AJ13" s="35"/>
      <c r="AK13" s="35"/>
      <c r="AL13" s="36"/>
      <c r="AM13" s="35"/>
      <c r="AN13" s="35"/>
      <c r="AO13" s="35"/>
      <c r="AP13" s="35"/>
      <c r="AQ13" s="35"/>
      <c r="AR13" s="38"/>
      <c r="AS13" s="35"/>
      <c r="AT13" s="35"/>
      <c r="AU13" s="35"/>
      <c r="AV13" s="35"/>
      <c r="AW13" s="35"/>
      <c r="AX13" s="35"/>
      <c r="AY13" s="35"/>
      <c r="AZ13" s="35"/>
      <c r="BA13" s="36"/>
      <c r="BB13" s="37"/>
      <c r="BC13" s="37"/>
      <c r="BD13" s="37"/>
      <c r="BE13" s="37"/>
      <c r="BF13" s="36"/>
      <c r="BG13" s="36"/>
      <c r="BH13" s="35"/>
      <c r="BI13" s="36"/>
      <c r="BJ13" s="35"/>
      <c r="BK13" s="37"/>
      <c r="BL13" s="37"/>
      <c r="BM13" s="35"/>
      <c r="BN13" s="38"/>
      <c r="BO13" s="37"/>
      <c r="BP13" s="36"/>
      <c r="BQ13" s="36"/>
      <c r="BR13" s="36"/>
      <c r="BS13" s="36"/>
      <c r="BT13" s="36"/>
      <c r="BU13" s="36"/>
      <c r="BV13" s="39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7" t="n">
        <v>88</v>
      </c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2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25"/>
      <c r="GJ13" s="44"/>
      <c r="GK13" s="44"/>
      <c r="GL13" s="44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44"/>
      <c r="GZ13" s="44"/>
      <c r="HA13" s="44"/>
      <c r="HB13" s="44"/>
      <c r="HC13" s="44"/>
      <c r="HD13" s="44"/>
      <c r="HE13" s="44"/>
      <c r="HF13" s="44"/>
      <c r="HG13" s="44"/>
      <c r="HH13" s="25"/>
      <c r="HI13" s="25"/>
    </row>
    <row r="14" customFormat="false" ht="12.75" hidden="false" customHeight="false" outlineLevel="0" collapsed="false">
      <c r="A14" s="24" t="s">
        <v>457</v>
      </c>
      <c r="B14" s="25" t="s">
        <v>458</v>
      </c>
      <c r="C14" s="45" t="n">
        <v>39728</v>
      </c>
      <c r="D14" s="49"/>
      <c r="E14" s="28"/>
      <c r="F14" s="29" t="n">
        <v>11.8</v>
      </c>
      <c r="G14" s="29" t="n">
        <v>13.2</v>
      </c>
      <c r="H14" s="29" t="n">
        <v>8.1</v>
      </c>
      <c r="I14" s="30" t="s">
        <v>465</v>
      </c>
      <c r="J14" s="30" t="n">
        <v>2800</v>
      </c>
      <c r="K14" s="30" t="n">
        <v>780</v>
      </c>
      <c r="L14" s="31" t="s">
        <v>462</v>
      </c>
      <c r="M14" s="31" t="s">
        <v>464</v>
      </c>
      <c r="N14" s="32" t="s">
        <v>459</v>
      </c>
      <c r="O14" s="33" t="n">
        <v>10.8</v>
      </c>
      <c r="P14" s="30" t="n">
        <v>100</v>
      </c>
      <c r="Q14" s="46" t="n">
        <v>2</v>
      </c>
      <c r="R14" s="30" t="n">
        <v>5</v>
      </c>
      <c r="S14" s="33" t="s">
        <v>459</v>
      </c>
      <c r="T14" s="31" t="s">
        <v>459</v>
      </c>
      <c r="U14" s="29" t="n">
        <v>628</v>
      </c>
      <c r="V14" s="46" t="n">
        <v>587</v>
      </c>
      <c r="W14" s="30" t="n">
        <v>850</v>
      </c>
      <c r="X14" s="30" t="n">
        <v>220</v>
      </c>
      <c r="Y14" s="28"/>
      <c r="Z14" s="34"/>
      <c r="AA14" s="35"/>
      <c r="AB14" s="36"/>
      <c r="AC14" s="36"/>
      <c r="AD14" s="34"/>
      <c r="AE14" s="36" t="s">
        <v>460</v>
      </c>
      <c r="AF14" s="36"/>
      <c r="AG14" s="36"/>
      <c r="AH14" s="35"/>
      <c r="AI14" s="35"/>
      <c r="AJ14" s="35"/>
      <c r="AK14" s="35"/>
      <c r="AL14" s="36"/>
      <c r="AM14" s="35"/>
      <c r="AN14" s="35"/>
      <c r="AO14" s="35"/>
      <c r="AP14" s="35"/>
      <c r="AQ14" s="35"/>
      <c r="AR14" s="38"/>
      <c r="AS14" s="35"/>
      <c r="AT14" s="35"/>
      <c r="AU14" s="35"/>
      <c r="AV14" s="35"/>
      <c r="AW14" s="35"/>
      <c r="AX14" s="35"/>
      <c r="AY14" s="35"/>
      <c r="AZ14" s="35"/>
      <c r="BA14" s="36"/>
      <c r="BB14" s="37"/>
      <c r="BC14" s="37"/>
      <c r="BD14" s="37"/>
      <c r="BE14" s="37"/>
      <c r="BF14" s="36"/>
      <c r="BG14" s="36"/>
      <c r="BH14" s="35"/>
      <c r="BI14" s="36"/>
      <c r="BJ14" s="35"/>
      <c r="BK14" s="37"/>
      <c r="BL14" s="37"/>
      <c r="BM14" s="35"/>
      <c r="BN14" s="38"/>
      <c r="BO14" s="37"/>
      <c r="BP14" s="36"/>
      <c r="BQ14" s="36"/>
      <c r="BR14" s="36"/>
      <c r="BS14" s="36"/>
      <c r="BT14" s="36"/>
      <c r="BU14" s="36"/>
      <c r="BV14" s="39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7" t="n">
        <v>100</v>
      </c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2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25"/>
      <c r="GJ14" s="44"/>
      <c r="GK14" s="44"/>
      <c r="GL14" s="44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44"/>
      <c r="GZ14" s="44"/>
      <c r="HA14" s="44"/>
      <c r="HB14" s="44"/>
      <c r="HC14" s="44"/>
      <c r="HD14" s="44"/>
      <c r="HE14" s="44"/>
      <c r="HF14" s="44"/>
      <c r="HG14" s="44"/>
      <c r="HH14" s="25"/>
      <c r="HI14" s="25"/>
    </row>
    <row r="15" customFormat="false" ht="12.75" hidden="false" customHeight="false" outlineLevel="0" collapsed="false">
      <c r="A15" s="24" t="s">
        <v>457</v>
      </c>
      <c r="B15" s="25" t="s">
        <v>458</v>
      </c>
      <c r="C15" s="45" t="n">
        <v>39762</v>
      </c>
      <c r="D15" s="49"/>
      <c r="E15" s="28"/>
      <c r="F15" s="29" t="n">
        <v>8</v>
      </c>
      <c r="G15" s="29" t="n">
        <v>10.1</v>
      </c>
      <c r="H15" s="29" t="n">
        <v>8.1</v>
      </c>
      <c r="I15" s="30" t="s">
        <v>465</v>
      </c>
      <c r="J15" s="30" t="n">
        <v>762</v>
      </c>
      <c r="K15" s="30" t="n">
        <v>264</v>
      </c>
      <c r="L15" s="31" t="n">
        <v>0.07</v>
      </c>
      <c r="M15" s="31" t="n">
        <v>0.3</v>
      </c>
      <c r="N15" s="32" t="s">
        <v>459</v>
      </c>
      <c r="O15" s="29" t="n">
        <v>12</v>
      </c>
      <c r="P15" s="30" t="n">
        <v>101</v>
      </c>
      <c r="Q15" s="30" t="s">
        <v>460</v>
      </c>
      <c r="R15" s="30" t="n">
        <v>6</v>
      </c>
      <c r="S15" s="33" t="n">
        <v>0.01</v>
      </c>
      <c r="T15" s="31" t="n">
        <v>0.03</v>
      </c>
      <c r="U15" s="29" t="n">
        <v>114</v>
      </c>
      <c r="V15" s="46" t="n">
        <v>146</v>
      </c>
      <c r="W15" s="30" t="n">
        <v>250</v>
      </c>
      <c r="X15" s="30" t="n">
        <v>360</v>
      </c>
      <c r="Y15" s="28"/>
      <c r="Z15" s="34"/>
      <c r="AA15" s="35"/>
      <c r="AB15" s="36"/>
      <c r="AC15" s="36"/>
      <c r="AD15" s="34"/>
      <c r="AE15" s="36" t="s">
        <v>460</v>
      </c>
      <c r="AF15" s="36"/>
      <c r="AG15" s="36"/>
      <c r="AH15" s="35"/>
      <c r="AI15" s="35"/>
      <c r="AJ15" s="35"/>
      <c r="AK15" s="35"/>
      <c r="AL15" s="36"/>
      <c r="AM15" s="35"/>
      <c r="AN15" s="35"/>
      <c r="AO15" s="35"/>
      <c r="AP15" s="35"/>
      <c r="AQ15" s="35"/>
      <c r="AR15" s="38"/>
      <c r="AS15" s="35"/>
      <c r="AT15" s="35"/>
      <c r="AU15" s="35"/>
      <c r="AV15" s="35"/>
      <c r="AW15" s="35"/>
      <c r="AX15" s="35"/>
      <c r="AY15" s="35"/>
      <c r="AZ15" s="35"/>
      <c r="BA15" s="36"/>
      <c r="BB15" s="37"/>
      <c r="BC15" s="37"/>
      <c r="BD15" s="37"/>
      <c r="BE15" s="37"/>
      <c r="BF15" s="36"/>
      <c r="BG15" s="36"/>
      <c r="BH15" s="35"/>
      <c r="BI15" s="36"/>
      <c r="BJ15" s="35"/>
      <c r="BK15" s="37"/>
      <c r="BL15" s="37"/>
      <c r="BM15" s="35"/>
      <c r="BN15" s="38"/>
      <c r="BO15" s="37"/>
      <c r="BP15" s="36"/>
      <c r="BQ15" s="36"/>
      <c r="BR15" s="36"/>
      <c r="BS15" s="36"/>
      <c r="BT15" s="36"/>
      <c r="BU15" s="36"/>
      <c r="BV15" s="39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7" t="n">
        <v>50</v>
      </c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2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25"/>
      <c r="GJ15" s="44"/>
      <c r="GK15" s="44"/>
      <c r="GL15" s="44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44"/>
      <c r="GZ15" s="44"/>
      <c r="HA15" s="44"/>
      <c r="HB15" s="44"/>
      <c r="HC15" s="44"/>
      <c r="HD15" s="44"/>
      <c r="HE15" s="44"/>
      <c r="HF15" s="44"/>
      <c r="HG15" s="44"/>
      <c r="HH15" s="25"/>
      <c r="HI15" s="25"/>
    </row>
    <row r="16" customFormat="false" ht="12.75" hidden="false" customHeight="false" outlineLevel="0" collapsed="false">
      <c r="A16" s="24" t="s">
        <v>457</v>
      </c>
      <c r="B16" s="25" t="s">
        <v>458</v>
      </c>
      <c r="C16" s="45" t="n">
        <v>39791</v>
      </c>
      <c r="D16" s="49"/>
      <c r="E16" s="28"/>
      <c r="F16" s="29" t="n">
        <v>2.5</v>
      </c>
      <c r="G16" s="29" t="n">
        <v>-1</v>
      </c>
      <c r="H16" s="29" t="n">
        <v>8</v>
      </c>
      <c r="I16" s="30" t="n">
        <v>44</v>
      </c>
      <c r="J16" s="30" t="n">
        <v>796</v>
      </c>
      <c r="K16" s="30" t="n">
        <v>288</v>
      </c>
      <c r="L16" s="31" t="n">
        <v>0.03</v>
      </c>
      <c r="M16" s="31" t="n">
        <v>0.9</v>
      </c>
      <c r="N16" s="32" t="s">
        <v>459</v>
      </c>
      <c r="O16" s="33" t="n">
        <v>13.7</v>
      </c>
      <c r="P16" s="30" t="n">
        <v>100</v>
      </c>
      <c r="Q16" s="30" t="s">
        <v>460</v>
      </c>
      <c r="R16" s="30" t="n">
        <v>5</v>
      </c>
      <c r="S16" s="33" t="s">
        <v>459</v>
      </c>
      <c r="T16" s="31" t="n">
        <v>0.06</v>
      </c>
      <c r="U16" s="29" t="n">
        <v>105</v>
      </c>
      <c r="V16" s="46" t="n">
        <v>140</v>
      </c>
      <c r="W16" s="30" t="n">
        <v>1400</v>
      </c>
      <c r="X16" s="30" t="n">
        <v>1300</v>
      </c>
      <c r="Y16" s="28"/>
      <c r="Z16" s="34"/>
      <c r="AA16" s="35"/>
      <c r="AB16" s="36"/>
      <c r="AC16" s="36"/>
      <c r="AD16" s="34"/>
      <c r="AE16" s="36" t="s">
        <v>460</v>
      </c>
      <c r="AF16" s="36"/>
      <c r="AG16" s="36"/>
      <c r="AH16" s="35"/>
      <c r="AI16" s="35"/>
      <c r="AJ16" s="35"/>
      <c r="AK16" s="35"/>
      <c r="AL16" s="36"/>
      <c r="AM16" s="35"/>
      <c r="AN16" s="35"/>
      <c r="AO16" s="35"/>
      <c r="AP16" s="35"/>
      <c r="AQ16" s="35"/>
      <c r="AR16" s="38"/>
      <c r="AS16" s="35"/>
      <c r="AT16" s="35"/>
      <c r="AU16" s="35"/>
      <c r="AV16" s="35"/>
      <c r="AW16" s="35"/>
      <c r="AX16" s="35"/>
      <c r="AY16" s="35"/>
      <c r="AZ16" s="35"/>
      <c r="BA16" s="36"/>
      <c r="BB16" s="37"/>
      <c r="BC16" s="37"/>
      <c r="BD16" s="37"/>
      <c r="BE16" s="37"/>
      <c r="BF16" s="36"/>
      <c r="BG16" s="36"/>
      <c r="BH16" s="35"/>
      <c r="BI16" s="36"/>
      <c r="BJ16" s="35"/>
      <c r="BK16" s="37"/>
      <c r="BL16" s="37"/>
      <c r="BM16" s="35"/>
      <c r="BN16" s="38"/>
      <c r="BO16" s="37"/>
      <c r="BP16" s="36"/>
      <c r="BQ16" s="36"/>
      <c r="BR16" s="36"/>
      <c r="BS16" s="36"/>
      <c r="BT16" s="36"/>
      <c r="BU16" s="36"/>
      <c r="BV16" s="39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7" t="n">
        <v>85</v>
      </c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2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25"/>
      <c r="GJ16" s="44"/>
      <c r="GK16" s="44"/>
      <c r="GL16" s="44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44"/>
      <c r="GZ16" s="44"/>
      <c r="HA16" s="44"/>
      <c r="HB16" s="44"/>
      <c r="HC16" s="44"/>
      <c r="HD16" s="44"/>
      <c r="HE16" s="44"/>
      <c r="HF16" s="44"/>
      <c r="HG16" s="44"/>
      <c r="HH16" s="25"/>
      <c r="HI16" s="25"/>
    </row>
    <row r="17" customFormat="false" ht="12.75" hidden="false" customHeight="false" outlineLevel="0" collapsed="false">
      <c r="A17" s="24" t="s">
        <v>457</v>
      </c>
      <c r="B17" s="25" t="s">
        <v>458</v>
      </c>
      <c r="C17" s="45" t="n">
        <v>39625</v>
      </c>
      <c r="D17" s="50" t="s">
        <v>466</v>
      </c>
      <c r="E17" s="28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28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38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38"/>
      <c r="BO17" s="52"/>
      <c r="BP17" s="52"/>
      <c r="BQ17" s="52"/>
      <c r="BR17" s="52"/>
      <c r="BS17" s="52"/>
      <c r="BT17" s="52"/>
      <c r="BU17" s="52"/>
      <c r="BV17" s="39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53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53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</row>
    <row r="18" customFormat="false" ht="12.75" hidden="false" customHeight="false" outlineLevel="0" collapsed="false">
      <c r="A18" s="24" t="s">
        <v>457</v>
      </c>
      <c r="B18" s="25" t="s">
        <v>458</v>
      </c>
      <c r="C18" s="45" t="n">
        <v>39702</v>
      </c>
      <c r="D18" s="50" t="s">
        <v>466</v>
      </c>
      <c r="E18" s="28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28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38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38"/>
      <c r="BO18" s="52"/>
      <c r="BP18" s="52"/>
      <c r="BQ18" s="52"/>
      <c r="BR18" s="52"/>
      <c r="BS18" s="52"/>
      <c r="BT18" s="52"/>
      <c r="BU18" s="52"/>
      <c r="BV18" s="39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53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53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</row>
    <row r="19" customFormat="false" ht="12.75" hidden="false" customHeight="false" outlineLevel="0" collapsed="false">
      <c r="A19" s="24" t="s">
        <v>467</v>
      </c>
      <c r="B19" s="25" t="s">
        <v>468</v>
      </c>
      <c r="C19" s="26" t="n">
        <v>39468</v>
      </c>
      <c r="D19" s="49"/>
      <c r="E19" s="28"/>
      <c r="F19" s="29" t="n">
        <v>4.6</v>
      </c>
      <c r="G19" s="29" t="n">
        <v>4.5</v>
      </c>
      <c r="H19" s="29" t="n">
        <v>8.2</v>
      </c>
      <c r="I19" s="30" t="n">
        <v>21</v>
      </c>
      <c r="J19" s="30" t="n">
        <v>1060</v>
      </c>
      <c r="K19" s="30" t="n">
        <v>362</v>
      </c>
      <c r="L19" s="31" t="n">
        <v>0.04</v>
      </c>
      <c r="M19" s="31" t="n">
        <v>1.4</v>
      </c>
      <c r="N19" s="32" t="s">
        <v>459</v>
      </c>
      <c r="O19" s="33" t="n">
        <v>12.1</v>
      </c>
      <c r="P19" s="30" t="n">
        <v>94</v>
      </c>
      <c r="Q19" s="30" t="n">
        <v>2</v>
      </c>
      <c r="R19" s="30" t="s">
        <v>463</v>
      </c>
      <c r="S19" s="33" t="s">
        <v>459</v>
      </c>
      <c r="T19" s="31" t="n">
        <v>0.02</v>
      </c>
      <c r="U19" s="29" t="n">
        <v>159</v>
      </c>
      <c r="V19" s="46" t="n">
        <v>187</v>
      </c>
      <c r="W19" s="30" t="n">
        <v>730</v>
      </c>
      <c r="X19" s="30" t="n">
        <v>660</v>
      </c>
      <c r="Y19" s="28"/>
      <c r="Z19" s="34" t="s">
        <v>469</v>
      </c>
      <c r="AA19" s="35" t="s">
        <v>470</v>
      </c>
      <c r="AB19" s="36" t="s">
        <v>460</v>
      </c>
      <c r="AC19" s="36" t="s">
        <v>471</v>
      </c>
      <c r="AD19" s="34" t="s">
        <v>460</v>
      </c>
      <c r="AE19" s="36" t="s">
        <v>460</v>
      </c>
      <c r="AF19" s="36" t="s">
        <v>465</v>
      </c>
      <c r="AG19" s="36" t="s">
        <v>472</v>
      </c>
      <c r="AH19" s="35" t="s">
        <v>473</v>
      </c>
      <c r="AI19" s="35" t="s">
        <v>464</v>
      </c>
      <c r="AJ19" s="35" t="s">
        <v>474</v>
      </c>
      <c r="AK19" s="35" t="s">
        <v>470</v>
      </c>
      <c r="AL19" s="36" t="s">
        <v>474</v>
      </c>
      <c r="AM19" s="35" t="s">
        <v>473</v>
      </c>
      <c r="AN19" s="35" t="s">
        <v>470</v>
      </c>
      <c r="AO19" s="35" t="s">
        <v>470</v>
      </c>
      <c r="AP19" s="35" t="s">
        <v>474</v>
      </c>
      <c r="AQ19" s="35" t="s">
        <v>470</v>
      </c>
      <c r="AR19" s="38"/>
      <c r="AS19" s="35" t="s">
        <v>473</v>
      </c>
      <c r="AT19" s="35" t="s">
        <v>473</v>
      </c>
      <c r="AU19" s="35" t="s">
        <v>474</v>
      </c>
      <c r="AV19" s="35" t="s">
        <v>470</v>
      </c>
      <c r="AW19" s="35" t="s">
        <v>470</v>
      </c>
      <c r="AX19" s="35" t="s">
        <v>470</v>
      </c>
      <c r="AY19" s="35" t="s">
        <v>470</v>
      </c>
      <c r="AZ19" s="35" t="s">
        <v>459</v>
      </c>
      <c r="BA19" s="36" t="s">
        <v>464</v>
      </c>
      <c r="BB19" s="37" t="s">
        <v>459</v>
      </c>
      <c r="BC19" s="37" t="s">
        <v>459</v>
      </c>
      <c r="BD19" s="37" t="s">
        <v>459</v>
      </c>
      <c r="BE19" s="37" t="s">
        <v>459</v>
      </c>
      <c r="BF19" s="36" t="s">
        <v>470</v>
      </c>
      <c r="BG19" s="36" t="s">
        <v>474</v>
      </c>
      <c r="BH19" s="35" t="s">
        <v>470</v>
      </c>
      <c r="BI19" s="36" t="s">
        <v>474</v>
      </c>
      <c r="BJ19" s="35" t="s">
        <v>464</v>
      </c>
      <c r="BK19" s="37" t="s">
        <v>459</v>
      </c>
      <c r="BL19" s="37" t="s">
        <v>459</v>
      </c>
      <c r="BM19" s="35" t="s">
        <v>474</v>
      </c>
      <c r="BN19" s="38"/>
      <c r="BO19" s="37" t="s">
        <v>459</v>
      </c>
      <c r="BP19" s="36" t="s">
        <v>464</v>
      </c>
      <c r="BQ19" s="35" t="s">
        <v>464</v>
      </c>
      <c r="BR19" s="36" t="s">
        <v>470</v>
      </c>
      <c r="BS19" s="36" t="s">
        <v>474</v>
      </c>
      <c r="BT19" s="36" t="s">
        <v>474</v>
      </c>
      <c r="BU19" s="36" t="s">
        <v>464</v>
      </c>
      <c r="BV19" s="39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7" t="n">
        <v>65</v>
      </c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2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55" t="s">
        <v>471</v>
      </c>
      <c r="DS19" s="55" t="s">
        <v>471</v>
      </c>
      <c r="DT19" s="55" t="s">
        <v>459</v>
      </c>
      <c r="DU19" s="55" t="s">
        <v>459</v>
      </c>
      <c r="DV19" s="55" t="s">
        <v>459</v>
      </c>
      <c r="DW19" s="55" t="s">
        <v>459</v>
      </c>
      <c r="DX19" s="55" t="s">
        <v>459</v>
      </c>
      <c r="DY19" s="55" t="s">
        <v>459</v>
      </c>
      <c r="DZ19" s="55" t="s">
        <v>459</v>
      </c>
      <c r="EA19" s="55" t="s">
        <v>474</v>
      </c>
      <c r="EB19" s="55" t="s">
        <v>459</v>
      </c>
      <c r="EC19" s="55" t="s">
        <v>459</v>
      </c>
      <c r="ED19" s="55" t="s">
        <v>471</v>
      </c>
      <c r="EE19" s="55" t="s">
        <v>459</v>
      </c>
      <c r="EF19" s="55" t="s">
        <v>459</v>
      </c>
      <c r="EG19" s="55" t="s">
        <v>459</v>
      </c>
      <c r="EH19" s="55" t="s">
        <v>459</v>
      </c>
      <c r="EI19" s="55" t="s">
        <v>459</v>
      </c>
      <c r="EJ19" s="55" t="s">
        <v>459</v>
      </c>
      <c r="EK19" s="55" t="s">
        <v>459</v>
      </c>
      <c r="EL19" s="55" t="s">
        <v>459</v>
      </c>
      <c r="EM19" s="55" t="s">
        <v>459</v>
      </c>
      <c r="EN19" s="55" t="s">
        <v>459</v>
      </c>
      <c r="EO19" s="55" t="s">
        <v>459</v>
      </c>
      <c r="EP19" s="55" t="s">
        <v>459</v>
      </c>
      <c r="EQ19" s="55" t="s">
        <v>471</v>
      </c>
      <c r="ER19" s="55" t="s">
        <v>459</v>
      </c>
      <c r="ES19" s="55" t="s">
        <v>459</v>
      </c>
      <c r="ET19" s="55" t="s">
        <v>459</v>
      </c>
      <c r="EU19" s="55" t="s">
        <v>459</v>
      </c>
      <c r="EV19" s="55" t="s">
        <v>459</v>
      </c>
      <c r="EW19" s="55" t="s">
        <v>459</v>
      </c>
      <c r="EX19" s="55" t="s">
        <v>459</v>
      </c>
      <c r="EY19" s="55" t="s">
        <v>459</v>
      </c>
      <c r="EZ19" s="55" t="s">
        <v>459</v>
      </c>
      <c r="FA19" s="55" t="s">
        <v>459</v>
      </c>
      <c r="FB19" s="55" t="s">
        <v>459</v>
      </c>
      <c r="FC19" s="55" t="s">
        <v>459</v>
      </c>
      <c r="FD19" s="55" t="s">
        <v>459</v>
      </c>
      <c r="FE19" s="55" t="s">
        <v>471</v>
      </c>
      <c r="FF19" s="55" t="s">
        <v>459</v>
      </c>
      <c r="FG19" s="55" t="s">
        <v>459</v>
      </c>
      <c r="FH19" s="55" t="s">
        <v>471</v>
      </c>
      <c r="FI19" s="55" t="s">
        <v>459</v>
      </c>
      <c r="FJ19" s="55" t="s">
        <v>471</v>
      </c>
      <c r="FK19" s="55" t="s">
        <v>471</v>
      </c>
      <c r="FL19" s="55" t="s">
        <v>459</v>
      </c>
      <c r="FM19" s="55" t="s">
        <v>471</v>
      </c>
      <c r="FN19" s="55" t="s">
        <v>471</v>
      </c>
      <c r="FO19" s="55" t="s">
        <v>459</v>
      </c>
      <c r="FP19" s="55" t="s">
        <v>459</v>
      </c>
      <c r="FQ19" s="55" t="s">
        <v>459</v>
      </c>
      <c r="FR19" s="55" t="s">
        <v>459</v>
      </c>
      <c r="FS19" s="55" t="s">
        <v>459</v>
      </c>
      <c r="FT19" s="55" t="s">
        <v>471</v>
      </c>
      <c r="FU19" s="55" t="s">
        <v>471</v>
      </c>
      <c r="FV19" s="55" t="s">
        <v>459</v>
      </c>
      <c r="FW19" s="55" t="s">
        <v>459</v>
      </c>
      <c r="FX19" s="55" t="s">
        <v>459</v>
      </c>
      <c r="FY19" s="55" t="s">
        <v>459</v>
      </c>
      <c r="FZ19" s="55" t="s">
        <v>459</v>
      </c>
      <c r="GA19" s="55" t="s">
        <v>459</v>
      </c>
      <c r="GB19" s="56" t="n">
        <v>0</v>
      </c>
      <c r="GC19" s="55" t="s">
        <v>459</v>
      </c>
      <c r="GD19" s="55" t="s">
        <v>462</v>
      </c>
      <c r="GE19" s="55" t="s">
        <v>459</v>
      </c>
      <c r="GF19" s="55" t="s">
        <v>459</v>
      </c>
      <c r="GG19" s="55" t="s">
        <v>459</v>
      </c>
      <c r="GH19" s="55" t="s">
        <v>459</v>
      </c>
      <c r="GI19" s="25"/>
      <c r="GJ19" s="44"/>
      <c r="GK19" s="44"/>
      <c r="GL19" s="44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44"/>
      <c r="GZ19" s="44"/>
      <c r="HA19" s="44"/>
      <c r="HB19" s="44"/>
      <c r="HC19" s="44"/>
      <c r="HD19" s="44"/>
      <c r="HE19" s="44"/>
      <c r="HF19" s="44"/>
      <c r="HG19" s="44"/>
      <c r="HH19" s="25"/>
      <c r="HI19" s="25"/>
    </row>
    <row r="20" customFormat="false" ht="12.75" hidden="false" customHeight="false" outlineLevel="0" collapsed="false">
      <c r="A20" s="24" t="s">
        <v>467</v>
      </c>
      <c r="B20" s="25" t="s">
        <v>468</v>
      </c>
      <c r="C20" s="45" t="n">
        <v>39490</v>
      </c>
      <c r="D20" s="27"/>
      <c r="E20" s="28"/>
      <c r="F20" s="29" t="n">
        <v>2.5</v>
      </c>
      <c r="G20" s="29" t="n">
        <v>4.6</v>
      </c>
      <c r="H20" s="29" t="n">
        <v>8.2</v>
      </c>
      <c r="I20" s="30" t="n">
        <v>7</v>
      </c>
      <c r="J20" s="30" t="n">
        <v>1645</v>
      </c>
      <c r="K20" s="30" t="n">
        <v>474</v>
      </c>
      <c r="L20" s="31" t="s">
        <v>462</v>
      </c>
      <c r="M20" s="31" t="n">
        <v>0.8</v>
      </c>
      <c r="N20" s="32" t="s">
        <v>459</v>
      </c>
      <c r="O20" s="33" t="n">
        <v>13.7</v>
      </c>
      <c r="P20" s="30" t="n">
        <v>100</v>
      </c>
      <c r="Q20" s="30" t="s">
        <v>460</v>
      </c>
      <c r="R20" s="30" t="s">
        <v>463</v>
      </c>
      <c r="S20" s="33" t="s">
        <v>459</v>
      </c>
      <c r="T20" s="31" t="n">
        <v>0.01</v>
      </c>
      <c r="U20" s="29" t="n">
        <v>355</v>
      </c>
      <c r="V20" s="46" t="n">
        <v>294</v>
      </c>
      <c r="W20" s="30" t="n">
        <v>310</v>
      </c>
      <c r="X20" s="30" t="n">
        <v>140</v>
      </c>
      <c r="Y20" s="28"/>
      <c r="Z20" s="34" t="s">
        <v>469</v>
      </c>
      <c r="AA20" s="35" t="s">
        <v>470</v>
      </c>
      <c r="AB20" s="36" t="s">
        <v>460</v>
      </c>
      <c r="AC20" s="36" t="s">
        <v>471</v>
      </c>
      <c r="AD20" s="34" t="s">
        <v>460</v>
      </c>
      <c r="AE20" s="36" t="s">
        <v>460</v>
      </c>
      <c r="AF20" s="36" t="s">
        <v>465</v>
      </c>
      <c r="AG20" s="36" t="s">
        <v>472</v>
      </c>
      <c r="AH20" s="35" t="s">
        <v>473</v>
      </c>
      <c r="AI20" s="35" t="s">
        <v>464</v>
      </c>
      <c r="AJ20" s="35" t="s">
        <v>474</v>
      </c>
      <c r="AK20" s="35" t="s">
        <v>470</v>
      </c>
      <c r="AL20" s="36" t="s">
        <v>474</v>
      </c>
      <c r="AM20" s="35" t="s">
        <v>473</v>
      </c>
      <c r="AN20" s="35" t="s">
        <v>470</v>
      </c>
      <c r="AO20" s="35" t="s">
        <v>470</v>
      </c>
      <c r="AP20" s="35" t="s">
        <v>474</v>
      </c>
      <c r="AQ20" s="35" t="s">
        <v>470</v>
      </c>
      <c r="AR20" s="38"/>
      <c r="AS20" s="35" t="s">
        <v>473</v>
      </c>
      <c r="AT20" s="35" t="s">
        <v>473</v>
      </c>
      <c r="AU20" s="35" t="s">
        <v>474</v>
      </c>
      <c r="AV20" s="35" t="s">
        <v>470</v>
      </c>
      <c r="AW20" s="35" t="s">
        <v>470</v>
      </c>
      <c r="AX20" s="35" t="s">
        <v>470</v>
      </c>
      <c r="AY20" s="35" t="s">
        <v>470</v>
      </c>
      <c r="AZ20" s="35" t="s">
        <v>459</v>
      </c>
      <c r="BA20" s="36" t="s">
        <v>464</v>
      </c>
      <c r="BB20" s="37" t="s">
        <v>459</v>
      </c>
      <c r="BC20" s="37" t="s">
        <v>459</v>
      </c>
      <c r="BD20" s="37" t="s">
        <v>459</v>
      </c>
      <c r="BE20" s="37" t="s">
        <v>459</v>
      </c>
      <c r="BF20" s="36" t="s">
        <v>470</v>
      </c>
      <c r="BG20" s="36" t="s">
        <v>474</v>
      </c>
      <c r="BH20" s="35" t="s">
        <v>470</v>
      </c>
      <c r="BI20" s="36" t="s">
        <v>474</v>
      </c>
      <c r="BJ20" s="35" t="s">
        <v>464</v>
      </c>
      <c r="BK20" s="37" t="s">
        <v>459</v>
      </c>
      <c r="BL20" s="37" t="s">
        <v>459</v>
      </c>
      <c r="BM20" s="35" t="s">
        <v>474</v>
      </c>
      <c r="BN20" s="38"/>
      <c r="BO20" s="37" t="s">
        <v>459</v>
      </c>
      <c r="BP20" s="36" t="s">
        <v>464</v>
      </c>
      <c r="BQ20" s="35" t="s">
        <v>464</v>
      </c>
      <c r="BR20" s="36" t="s">
        <v>470</v>
      </c>
      <c r="BS20" s="36" t="s">
        <v>474</v>
      </c>
      <c r="BT20" s="36" t="s">
        <v>474</v>
      </c>
      <c r="BU20" s="36" t="s">
        <v>464</v>
      </c>
      <c r="BV20" s="39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7" t="n">
        <v>68</v>
      </c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2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55" t="s">
        <v>471</v>
      </c>
      <c r="DS20" s="55" t="s">
        <v>471</v>
      </c>
      <c r="DT20" s="55" t="s">
        <v>459</v>
      </c>
      <c r="DU20" s="55" t="s">
        <v>459</v>
      </c>
      <c r="DV20" s="55" t="s">
        <v>459</v>
      </c>
      <c r="DW20" s="55" t="s">
        <v>459</v>
      </c>
      <c r="DX20" s="55" t="s">
        <v>459</v>
      </c>
      <c r="DY20" s="55" t="s">
        <v>459</v>
      </c>
      <c r="DZ20" s="55" t="s">
        <v>459</v>
      </c>
      <c r="EA20" s="55" t="s">
        <v>474</v>
      </c>
      <c r="EB20" s="55" t="s">
        <v>459</v>
      </c>
      <c r="EC20" s="55" t="s">
        <v>459</v>
      </c>
      <c r="ED20" s="55" t="s">
        <v>471</v>
      </c>
      <c r="EE20" s="55" t="s">
        <v>459</v>
      </c>
      <c r="EF20" s="55" t="s">
        <v>459</v>
      </c>
      <c r="EG20" s="55" t="s">
        <v>459</v>
      </c>
      <c r="EH20" s="55" t="s">
        <v>459</v>
      </c>
      <c r="EI20" s="55" t="s">
        <v>459</v>
      </c>
      <c r="EJ20" s="55" t="s">
        <v>459</v>
      </c>
      <c r="EK20" s="55" t="s">
        <v>459</v>
      </c>
      <c r="EL20" s="55" t="s">
        <v>459</v>
      </c>
      <c r="EM20" s="55" t="s">
        <v>459</v>
      </c>
      <c r="EN20" s="55" t="s">
        <v>459</v>
      </c>
      <c r="EO20" s="55" t="s">
        <v>459</v>
      </c>
      <c r="EP20" s="55" t="s">
        <v>459</v>
      </c>
      <c r="EQ20" s="55" t="s">
        <v>471</v>
      </c>
      <c r="ER20" s="55" t="s">
        <v>459</v>
      </c>
      <c r="ES20" s="55" t="s">
        <v>459</v>
      </c>
      <c r="ET20" s="55" t="s">
        <v>459</v>
      </c>
      <c r="EU20" s="55" t="s">
        <v>459</v>
      </c>
      <c r="EV20" s="55" t="s">
        <v>459</v>
      </c>
      <c r="EW20" s="55" t="s">
        <v>459</v>
      </c>
      <c r="EX20" s="55" t="s">
        <v>459</v>
      </c>
      <c r="EY20" s="55" t="s">
        <v>459</v>
      </c>
      <c r="EZ20" s="55" t="s">
        <v>459</v>
      </c>
      <c r="FA20" s="55" t="s">
        <v>459</v>
      </c>
      <c r="FB20" s="55" t="s">
        <v>459</v>
      </c>
      <c r="FC20" s="55" t="s">
        <v>459</v>
      </c>
      <c r="FD20" s="55" t="s">
        <v>459</v>
      </c>
      <c r="FE20" s="55" t="s">
        <v>471</v>
      </c>
      <c r="FF20" s="55" t="s">
        <v>459</v>
      </c>
      <c r="FG20" s="55" t="s">
        <v>459</v>
      </c>
      <c r="FH20" s="55" t="s">
        <v>471</v>
      </c>
      <c r="FI20" s="55" t="s">
        <v>459</v>
      </c>
      <c r="FJ20" s="55" t="s">
        <v>471</v>
      </c>
      <c r="FK20" s="55" t="s">
        <v>471</v>
      </c>
      <c r="FL20" s="55" t="s">
        <v>459</v>
      </c>
      <c r="FM20" s="55" t="s">
        <v>471</v>
      </c>
      <c r="FN20" s="55" t="s">
        <v>471</v>
      </c>
      <c r="FO20" s="55" t="s">
        <v>459</v>
      </c>
      <c r="FP20" s="55" t="s">
        <v>459</v>
      </c>
      <c r="FQ20" s="55" t="s">
        <v>459</v>
      </c>
      <c r="FR20" s="55" t="s">
        <v>459</v>
      </c>
      <c r="FS20" s="55" t="s">
        <v>459</v>
      </c>
      <c r="FT20" s="55" t="s">
        <v>471</v>
      </c>
      <c r="FU20" s="55" t="s">
        <v>471</v>
      </c>
      <c r="FV20" s="55" t="s">
        <v>459</v>
      </c>
      <c r="FW20" s="55" t="s">
        <v>459</v>
      </c>
      <c r="FX20" s="55" t="s">
        <v>459</v>
      </c>
      <c r="FY20" s="55" t="s">
        <v>459</v>
      </c>
      <c r="FZ20" s="55" t="s">
        <v>459</v>
      </c>
      <c r="GA20" s="55" t="s">
        <v>459</v>
      </c>
      <c r="GB20" s="56" t="n">
        <v>0</v>
      </c>
      <c r="GC20" s="55" t="s">
        <v>459</v>
      </c>
      <c r="GD20" s="55" t="s">
        <v>462</v>
      </c>
      <c r="GE20" s="55" t="s">
        <v>459</v>
      </c>
      <c r="GF20" s="55" t="s">
        <v>459</v>
      </c>
      <c r="GG20" s="55" t="s">
        <v>459</v>
      </c>
      <c r="GH20" s="55" t="s">
        <v>459</v>
      </c>
      <c r="GI20" s="25"/>
      <c r="GJ20" s="44"/>
      <c r="GK20" s="44"/>
      <c r="GL20" s="44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44"/>
      <c r="GZ20" s="44"/>
      <c r="HA20" s="44"/>
      <c r="HB20" s="44"/>
      <c r="HC20" s="44"/>
      <c r="HD20" s="44"/>
      <c r="HE20" s="44"/>
      <c r="HF20" s="44"/>
      <c r="HG20" s="44"/>
      <c r="HH20" s="25"/>
      <c r="HI20" s="25"/>
    </row>
    <row r="21" customFormat="false" ht="12.75" hidden="false" customHeight="false" outlineLevel="0" collapsed="false">
      <c r="A21" s="24" t="s">
        <v>467</v>
      </c>
      <c r="B21" s="25" t="s">
        <v>468</v>
      </c>
      <c r="C21" s="45" t="n">
        <v>39510</v>
      </c>
      <c r="D21" s="27"/>
      <c r="E21" s="28"/>
      <c r="F21" s="29" t="n">
        <v>9.4</v>
      </c>
      <c r="G21" s="29" t="n">
        <v>12.9</v>
      </c>
      <c r="H21" s="29" t="n">
        <v>8.3</v>
      </c>
      <c r="I21" s="30" t="s">
        <v>465</v>
      </c>
      <c r="J21" s="30" t="n">
        <v>1452</v>
      </c>
      <c r="K21" s="30" t="n">
        <v>394</v>
      </c>
      <c r="L21" s="31" t="n">
        <v>0.02</v>
      </c>
      <c r="M21" s="31" t="n">
        <v>0.4</v>
      </c>
      <c r="N21" s="32" t="s">
        <v>459</v>
      </c>
      <c r="O21" s="29" t="n">
        <v>13</v>
      </c>
      <c r="P21" s="30" t="n">
        <v>114</v>
      </c>
      <c r="Q21" s="30" t="s">
        <v>460</v>
      </c>
      <c r="R21" s="30" t="s">
        <v>463</v>
      </c>
      <c r="S21" s="33" t="s">
        <v>459</v>
      </c>
      <c r="T21" s="31" t="n">
        <v>0.01</v>
      </c>
      <c r="U21" s="29" t="n">
        <v>292</v>
      </c>
      <c r="V21" s="46" t="n">
        <v>258</v>
      </c>
      <c r="W21" s="30" t="n">
        <v>510</v>
      </c>
      <c r="X21" s="30" t="n">
        <v>11</v>
      </c>
      <c r="Y21" s="28"/>
      <c r="Z21" s="34" t="s">
        <v>469</v>
      </c>
      <c r="AA21" s="35" t="s">
        <v>470</v>
      </c>
      <c r="AB21" s="36" t="s">
        <v>460</v>
      </c>
      <c r="AC21" s="36" t="s">
        <v>471</v>
      </c>
      <c r="AD21" s="34" t="s">
        <v>460</v>
      </c>
      <c r="AE21" s="36" t="s">
        <v>460</v>
      </c>
      <c r="AF21" s="36" t="s">
        <v>465</v>
      </c>
      <c r="AG21" s="36" t="s">
        <v>472</v>
      </c>
      <c r="AH21" s="35" t="s">
        <v>473</v>
      </c>
      <c r="AI21" s="35" t="s">
        <v>464</v>
      </c>
      <c r="AJ21" s="35" t="s">
        <v>474</v>
      </c>
      <c r="AK21" s="35" t="s">
        <v>470</v>
      </c>
      <c r="AL21" s="36" t="s">
        <v>474</v>
      </c>
      <c r="AM21" s="35" t="s">
        <v>473</v>
      </c>
      <c r="AN21" s="35" t="s">
        <v>470</v>
      </c>
      <c r="AO21" s="35" t="s">
        <v>470</v>
      </c>
      <c r="AP21" s="35" t="s">
        <v>474</v>
      </c>
      <c r="AQ21" s="35" t="s">
        <v>470</v>
      </c>
      <c r="AR21" s="38"/>
      <c r="AS21" s="35" t="s">
        <v>473</v>
      </c>
      <c r="AT21" s="35" t="s">
        <v>473</v>
      </c>
      <c r="AU21" s="35" t="s">
        <v>474</v>
      </c>
      <c r="AV21" s="35" t="s">
        <v>470</v>
      </c>
      <c r="AW21" s="35" t="s">
        <v>470</v>
      </c>
      <c r="AX21" s="35" t="s">
        <v>470</v>
      </c>
      <c r="AY21" s="35" t="s">
        <v>470</v>
      </c>
      <c r="AZ21" s="35" t="s">
        <v>459</v>
      </c>
      <c r="BA21" s="36" t="s">
        <v>464</v>
      </c>
      <c r="BB21" s="37" t="s">
        <v>459</v>
      </c>
      <c r="BC21" s="37" t="s">
        <v>459</v>
      </c>
      <c r="BD21" s="37" t="s">
        <v>459</v>
      </c>
      <c r="BE21" s="37" t="s">
        <v>459</v>
      </c>
      <c r="BF21" s="36" t="s">
        <v>470</v>
      </c>
      <c r="BG21" s="36" t="s">
        <v>474</v>
      </c>
      <c r="BH21" s="35" t="s">
        <v>470</v>
      </c>
      <c r="BI21" s="36" t="s">
        <v>474</v>
      </c>
      <c r="BJ21" s="35" t="s">
        <v>464</v>
      </c>
      <c r="BK21" s="37" t="s">
        <v>459</v>
      </c>
      <c r="BL21" s="37" t="s">
        <v>459</v>
      </c>
      <c r="BM21" s="35" t="s">
        <v>474</v>
      </c>
      <c r="BN21" s="38"/>
      <c r="BO21" s="37" t="s">
        <v>459</v>
      </c>
      <c r="BP21" s="36" t="s">
        <v>464</v>
      </c>
      <c r="BQ21" s="35" t="s">
        <v>464</v>
      </c>
      <c r="BR21" s="36" t="s">
        <v>470</v>
      </c>
      <c r="BS21" s="36" t="s">
        <v>474</v>
      </c>
      <c r="BT21" s="36" t="s">
        <v>474</v>
      </c>
      <c r="BU21" s="36" t="s">
        <v>464</v>
      </c>
      <c r="BV21" s="39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7" t="n">
        <v>62</v>
      </c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2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55" t="s">
        <v>471</v>
      </c>
      <c r="DS21" s="55" t="s">
        <v>471</v>
      </c>
      <c r="DT21" s="55" t="s">
        <v>459</v>
      </c>
      <c r="DU21" s="55" t="s">
        <v>459</v>
      </c>
      <c r="DV21" s="55" t="s">
        <v>459</v>
      </c>
      <c r="DW21" s="55" t="s">
        <v>459</v>
      </c>
      <c r="DX21" s="55" t="s">
        <v>459</v>
      </c>
      <c r="DY21" s="55" t="s">
        <v>459</v>
      </c>
      <c r="DZ21" s="55" t="s">
        <v>459</v>
      </c>
      <c r="EA21" s="55" t="s">
        <v>474</v>
      </c>
      <c r="EB21" s="55" t="s">
        <v>459</v>
      </c>
      <c r="EC21" s="55" t="s">
        <v>459</v>
      </c>
      <c r="ED21" s="55" t="s">
        <v>471</v>
      </c>
      <c r="EE21" s="55" t="s">
        <v>459</v>
      </c>
      <c r="EF21" s="55" t="s">
        <v>459</v>
      </c>
      <c r="EG21" s="55" t="s">
        <v>459</v>
      </c>
      <c r="EH21" s="55" t="s">
        <v>459</v>
      </c>
      <c r="EI21" s="55" t="s">
        <v>459</v>
      </c>
      <c r="EJ21" s="55" t="s">
        <v>459</v>
      </c>
      <c r="EK21" s="55" t="s">
        <v>459</v>
      </c>
      <c r="EL21" s="55" t="s">
        <v>459</v>
      </c>
      <c r="EM21" s="55" t="s">
        <v>459</v>
      </c>
      <c r="EN21" s="55" t="s">
        <v>459</v>
      </c>
      <c r="EO21" s="55" t="s">
        <v>459</v>
      </c>
      <c r="EP21" s="55" t="s">
        <v>459</v>
      </c>
      <c r="EQ21" s="55" t="s">
        <v>471</v>
      </c>
      <c r="ER21" s="55" t="s">
        <v>459</v>
      </c>
      <c r="ES21" s="55" t="s">
        <v>459</v>
      </c>
      <c r="ET21" s="55" t="s">
        <v>459</v>
      </c>
      <c r="EU21" s="55" t="s">
        <v>459</v>
      </c>
      <c r="EV21" s="55" t="s">
        <v>459</v>
      </c>
      <c r="EW21" s="55" t="s">
        <v>459</v>
      </c>
      <c r="EX21" s="55" t="s">
        <v>459</v>
      </c>
      <c r="EY21" s="55" t="s">
        <v>459</v>
      </c>
      <c r="EZ21" s="55" t="s">
        <v>459</v>
      </c>
      <c r="FA21" s="55" t="s">
        <v>459</v>
      </c>
      <c r="FB21" s="55" t="s">
        <v>459</v>
      </c>
      <c r="FC21" s="55" t="s">
        <v>459</v>
      </c>
      <c r="FD21" s="55" t="s">
        <v>459</v>
      </c>
      <c r="FE21" s="55" t="s">
        <v>471</v>
      </c>
      <c r="FF21" s="55" t="s">
        <v>459</v>
      </c>
      <c r="FG21" s="55" t="s">
        <v>459</v>
      </c>
      <c r="FH21" s="55" t="s">
        <v>471</v>
      </c>
      <c r="FI21" s="55" t="s">
        <v>459</v>
      </c>
      <c r="FJ21" s="55" t="s">
        <v>471</v>
      </c>
      <c r="FK21" s="55" t="s">
        <v>471</v>
      </c>
      <c r="FL21" s="55" t="s">
        <v>459</v>
      </c>
      <c r="FM21" s="55" t="s">
        <v>471</v>
      </c>
      <c r="FN21" s="55" t="s">
        <v>471</v>
      </c>
      <c r="FO21" s="55" t="s">
        <v>459</v>
      </c>
      <c r="FP21" s="55" t="s">
        <v>459</v>
      </c>
      <c r="FQ21" s="55" t="s">
        <v>459</v>
      </c>
      <c r="FR21" s="55" t="s">
        <v>459</v>
      </c>
      <c r="FS21" s="55" t="s">
        <v>459</v>
      </c>
      <c r="FT21" s="55" t="s">
        <v>471</v>
      </c>
      <c r="FU21" s="55" t="s">
        <v>471</v>
      </c>
      <c r="FV21" s="55" t="s">
        <v>459</v>
      </c>
      <c r="FW21" s="55" t="s">
        <v>459</v>
      </c>
      <c r="FX21" s="55" t="s">
        <v>459</v>
      </c>
      <c r="FY21" s="55" t="s">
        <v>459</v>
      </c>
      <c r="FZ21" s="55" t="s">
        <v>459</v>
      </c>
      <c r="GA21" s="55" t="s">
        <v>459</v>
      </c>
      <c r="GB21" s="56" t="n">
        <v>0</v>
      </c>
      <c r="GC21" s="55" t="s">
        <v>459</v>
      </c>
      <c r="GD21" s="55" t="s">
        <v>462</v>
      </c>
      <c r="GE21" s="55" t="s">
        <v>459</v>
      </c>
      <c r="GF21" s="55" t="s">
        <v>459</v>
      </c>
      <c r="GG21" s="55" t="s">
        <v>459</v>
      </c>
      <c r="GH21" s="55" t="s">
        <v>459</v>
      </c>
      <c r="GI21" s="25"/>
      <c r="GJ21" s="44"/>
      <c r="GK21" s="44"/>
      <c r="GL21" s="44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44"/>
      <c r="GZ21" s="44"/>
      <c r="HA21" s="44"/>
      <c r="HB21" s="44"/>
      <c r="HC21" s="44"/>
      <c r="HD21" s="44"/>
      <c r="HE21" s="44"/>
      <c r="HF21" s="44"/>
      <c r="HG21" s="44"/>
      <c r="HH21" s="25"/>
      <c r="HI21" s="25"/>
    </row>
    <row r="22" customFormat="false" ht="12.75" hidden="false" customHeight="false" outlineLevel="0" collapsed="false">
      <c r="A22" s="24" t="s">
        <v>467</v>
      </c>
      <c r="B22" s="25" t="s">
        <v>468</v>
      </c>
      <c r="C22" s="45" t="n">
        <v>39539</v>
      </c>
      <c r="D22" s="27"/>
      <c r="E22" s="28"/>
      <c r="F22" s="29" t="n">
        <v>8.4</v>
      </c>
      <c r="G22" s="29" t="n">
        <v>12.8</v>
      </c>
      <c r="H22" s="29" t="n">
        <v>8.3</v>
      </c>
      <c r="I22" s="30" t="n">
        <v>42</v>
      </c>
      <c r="J22" s="30" t="n">
        <v>1154</v>
      </c>
      <c r="K22" s="30" t="n">
        <v>360</v>
      </c>
      <c r="L22" s="31" t="s">
        <v>462</v>
      </c>
      <c r="M22" s="31" t="n">
        <v>0.4</v>
      </c>
      <c r="N22" s="32" t="s">
        <v>459</v>
      </c>
      <c r="O22" s="33" t="n">
        <v>11.5</v>
      </c>
      <c r="P22" s="30" t="n">
        <v>98</v>
      </c>
      <c r="Q22" s="46" t="n">
        <v>2</v>
      </c>
      <c r="R22" s="30" t="n">
        <v>5</v>
      </c>
      <c r="S22" s="33" t="s">
        <v>459</v>
      </c>
      <c r="T22" s="31" t="n">
        <v>0.01</v>
      </c>
      <c r="U22" s="29" t="n">
        <v>197</v>
      </c>
      <c r="V22" s="46" t="n">
        <v>212</v>
      </c>
      <c r="W22" s="30" t="n">
        <v>170</v>
      </c>
      <c r="X22" s="30" t="n">
        <v>89</v>
      </c>
      <c r="Y22" s="28"/>
      <c r="Z22" s="34" t="s">
        <v>469</v>
      </c>
      <c r="AA22" s="35" t="s">
        <v>470</v>
      </c>
      <c r="AB22" s="36" t="s">
        <v>460</v>
      </c>
      <c r="AC22" s="36" t="s">
        <v>471</v>
      </c>
      <c r="AD22" s="34" t="s">
        <v>460</v>
      </c>
      <c r="AE22" s="36" t="s">
        <v>460</v>
      </c>
      <c r="AF22" s="57" t="n">
        <v>6</v>
      </c>
      <c r="AG22" s="36" t="s">
        <v>472</v>
      </c>
      <c r="AH22" s="35" t="s">
        <v>473</v>
      </c>
      <c r="AI22" s="35" t="s">
        <v>464</v>
      </c>
      <c r="AJ22" s="35" t="s">
        <v>474</v>
      </c>
      <c r="AK22" s="35" t="s">
        <v>470</v>
      </c>
      <c r="AL22" s="36" t="s">
        <v>474</v>
      </c>
      <c r="AM22" s="35" t="s">
        <v>473</v>
      </c>
      <c r="AN22" s="35" t="s">
        <v>470</v>
      </c>
      <c r="AO22" s="35" t="s">
        <v>470</v>
      </c>
      <c r="AP22" s="35" t="s">
        <v>474</v>
      </c>
      <c r="AQ22" s="35" t="s">
        <v>470</v>
      </c>
      <c r="AR22" s="38"/>
      <c r="AS22" s="35" t="s">
        <v>473</v>
      </c>
      <c r="AT22" s="35" t="s">
        <v>473</v>
      </c>
      <c r="AU22" s="35" t="s">
        <v>474</v>
      </c>
      <c r="AV22" s="35" t="s">
        <v>470</v>
      </c>
      <c r="AW22" s="35" t="s">
        <v>470</v>
      </c>
      <c r="AX22" s="35" t="s">
        <v>470</v>
      </c>
      <c r="AY22" s="35" t="s">
        <v>470</v>
      </c>
      <c r="AZ22" s="35" t="s">
        <v>459</v>
      </c>
      <c r="BA22" s="36" t="s">
        <v>464</v>
      </c>
      <c r="BB22" s="37" t="s">
        <v>459</v>
      </c>
      <c r="BC22" s="37" t="s">
        <v>459</v>
      </c>
      <c r="BD22" s="37" t="s">
        <v>459</v>
      </c>
      <c r="BE22" s="37" t="s">
        <v>459</v>
      </c>
      <c r="BF22" s="36" t="s">
        <v>470</v>
      </c>
      <c r="BG22" s="36" t="n">
        <v>0.2</v>
      </c>
      <c r="BH22" s="35" t="s">
        <v>470</v>
      </c>
      <c r="BI22" s="36" t="s">
        <v>474</v>
      </c>
      <c r="BJ22" s="35" t="s">
        <v>464</v>
      </c>
      <c r="BK22" s="37" t="s">
        <v>459</v>
      </c>
      <c r="BL22" s="37" t="s">
        <v>459</v>
      </c>
      <c r="BM22" s="35" t="s">
        <v>474</v>
      </c>
      <c r="BN22" s="38"/>
      <c r="BO22" s="37" t="s">
        <v>459</v>
      </c>
      <c r="BP22" s="36" t="s">
        <v>464</v>
      </c>
      <c r="BQ22" s="35" t="s">
        <v>464</v>
      </c>
      <c r="BR22" s="36" t="s">
        <v>470</v>
      </c>
      <c r="BS22" s="36" t="s">
        <v>474</v>
      </c>
      <c r="BT22" s="36" t="s">
        <v>474</v>
      </c>
      <c r="BU22" s="36" t="s">
        <v>464</v>
      </c>
      <c r="BV22" s="39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7" t="n">
        <v>63</v>
      </c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2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55" t="s">
        <v>471</v>
      </c>
      <c r="DS22" s="55" t="s">
        <v>471</v>
      </c>
      <c r="DT22" s="55" t="s">
        <v>459</v>
      </c>
      <c r="DU22" s="55" t="s">
        <v>459</v>
      </c>
      <c r="DV22" s="55" t="s">
        <v>459</v>
      </c>
      <c r="DW22" s="55" t="s">
        <v>459</v>
      </c>
      <c r="DX22" s="55" t="s">
        <v>459</v>
      </c>
      <c r="DY22" s="55" t="s">
        <v>459</v>
      </c>
      <c r="DZ22" s="55" t="s">
        <v>459</v>
      </c>
      <c r="EA22" s="55" t="s">
        <v>474</v>
      </c>
      <c r="EB22" s="55" t="s">
        <v>459</v>
      </c>
      <c r="EC22" s="55" t="s">
        <v>459</v>
      </c>
      <c r="ED22" s="55" t="s">
        <v>471</v>
      </c>
      <c r="EE22" s="55" t="s">
        <v>459</v>
      </c>
      <c r="EF22" s="55" t="s">
        <v>459</v>
      </c>
      <c r="EG22" s="55" t="s">
        <v>459</v>
      </c>
      <c r="EH22" s="55" t="s">
        <v>459</v>
      </c>
      <c r="EI22" s="55" t="s">
        <v>459</v>
      </c>
      <c r="EJ22" s="55" t="s">
        <v>459</v>
      </c>
      <c r="EK22" s="55" t="s">
        <v>459</v>
      </c>
      <c r="EL22" s="55" t="s">
        <v>459</v>
      </c>
      <c r="EM22" s="55" t="s">
        <v>459</v>
      </c>
      <c r="EN22" s="55" t="s">
        <v>459</v>
      </c>
      <c r="EO22" s="55" t="s">
        <v>459</v>
      </c>
      <c r="EP22" s="55" t="s">
        <v>459</v>
      </c>
      <c r="EQ22" s="55" t="s">
        <v>471</v>
      </c>
      <c r="ER22" s="55" t="s">
        <v>459</v>
      </c>
      <c r="ES22" s="55" t="s">
        <v>459</v>
      </c>
      <c r="ET22" s="55" t="s">
        <v>459</v>
      </c>
      <c r="EU22" s="55" t="s">
        <v>459</v>
      </c>
      <c r="EV22" s="55" t="s">
        <v>459</v>
      </c>
      <c r="EW22" s="55" t="s">
        <v>459</v>
      </c>
      <c r="EX22" s="55" t="s">
        <v>459</v>
      </c>
      <c r="EY22" s="55" t="s">
        <v>459</v>
      </c>
      <c r="EZ22" s="55" t="s">
        <v>459</v>
      </c>
      <c r="FA22" s="55" t="s">
        <v>459</v>
      </c>
      <c r="FB22" s="55" t="s">
        <v>459</v>
      </c>
      <c r="FC22" s="55" t="s">
        <v>459</v>
      </c>
      <c r="FD22" s="55" t="s">
        <v>459</v>
      </c>
      <c r="FE22" s="55" t="s">
        <v>471</v>
      </c>
      <c r="FF22" s="55" t="s">
        <v>459</v>
      </c>
      <c r="FG22" s="55" t="s">
        <v>459</v>
      </c>
      <c r="FH22" s="55" t="s">
        <v>471</v>
      </c>
      <c r="FI22" s="55" t="s">
        <v>459</v>
      </c>
      <c r="FJ22" s="55" t="s">
        <v>471</v>
      </c>
      <c r="FK22" s="55" t="s">
        <v>471</v>
      </c>
      <c r="FL22" s="55" t="s">
        <v>459</v>
      </c>
      <c r="FM22" s="55" t="s">
        <v>471</v>
      </c>
      <c r="FN22" s="55" t="s">
        <v>471</v>
      </c>
      <c r="FO22" s="55" t="s">
        <v>459</v>
      </c>
      <c r="FP22" s="55" t="s">
        <v>459</v>
      </c>
      <c r="FQ22" s="55" t="s">
        <v>459</v>
      </c>
      <c r="FR22" s="55" t="s">
        <v>459</v>
      </c>
      <c r="FS22" s="55" t="s">
        <v>459</v>
      </c>
      <c r="FT22" s="55" t="s">
        <v>471</v>
      </c>
      <c r="FU22" s="55" t="s">
        <v>471</v>
      </c>
      <c r="FV22" s="55" t="s">
        <v>459</v>
      </c>
      <c r="FW22" s="55" t="s">
        <v>459</v>
      </c>
      <c r="FX22" s="55" t="s">
        <v>459</v>
      </c>
      <c r="FY22" s="55" t="s">
        <v>459</v>
      </c>
      <c r="FZ22" s="55" t="s">
        <v>459</v>
      </c>
      <c r="GA22" s="55" t="s">
        <v>459</v>
      </c>
      <c r="GB22" s="56" t="n">
        <v>0</v>
      </c>
      <c r="GC22" s="55" t="s">
        <v>459</v>
      </c>
      <c r="GD22" s="55" t="s">
        <v>462</v>
      </c>
      <c r="GE22" s="55" t="s">
        <v>459</v>
      </c>
      <c r="GF22" s="55" t="s">
        <v>459</v>
      </c>
      <c r="GG22" s="55" t="s">
        <v>459</v>
      </c>
      <c r="GH22" s="55" t="s">
        <v>459</v>
      </c>
      <c r="GI22" s="25"/>
      <c r="GJ22" s="44"/>
      <c r="GK22" s="44"/>
      <c r="GL22" s="44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44"/>
      <c r="GZ22" s="44"/>
      <c r="HA22" s="44"/>
      <c r="HB22" s="44"/>
      <c r="HC22" s="44"/>
      <c r="HD22" s="44"/>
      <c r="HE22" s="44"/>
      <c r="HF22" s="44"/>
      <c r="HG22" s="44"/>
      <c r="HH22" s="25"/>
      <c r="HI22" s="25"/>
    </row>
    <row r="23" customFormat="false" ht="12.75" hidden="false" customHeight="false" outlineLevel="0" collapsed="false">
      <c r="A23" s="24" t="s">
        <v>467</v>
      </c>
      <c r="B23" s="25" t="s">
        <v>468</v>
      </c>
      <c r="C23" s="45" t="n">
        <v>39573</v>
      </c>
      <c r="D23" s="27"/>
      <c r="E23" s="28"/>
      <c r="F23" s="29" t="n">
        <v>12.3</v>
      </c>
      <c r="G23" s="29" t="n">
        <v>14.5</v>
      </c>
      <c r="H23" s="29" t="n">
        <v>8.2</v>
      </c>
      <c r="I23" s="30" t="n">
        <v>6</v>
      </c>
      <c r="J23" s="30" t="n">
        <v>1305</v>
      </c>
      <c r="K23" s="30" t="n">
        <v>348</v>
      </c>
      <c r="L23" s="31" t="s">
        <v>462</v>
      </c>
      <c r="M23" s="31" t="s">
        <v>464</v>
      </c>
      <c r="N23" s="32" t="s">
        <v>459</v>
      </c>
      <c r="O23" s="33" t="n">
        <v>10.8</v>
      </c>
      <c r="P23" s="30" t="n">
        <v>100</v>
      </c>
      <c r="Q23" s="30" t="s">
        <v>460</v>
      </c>
      <c r="R23" s="30" t="s">
        <v>463</v>
      </c>
      <c r="S23" s="33" t="n">
        <v>0.07</v>
      </c>
      <c r="T23" s="31" t="n">
        <v>0.09</v>
      </c>
      <c r="U23" s="29" t="n">
        <v>238</v>
      </c>
      <c r="V23" s="46" t="n">
        <v>205</v>
      </c>
      <c r="W23" s="30" t="n">
        <v>370</v>
      </c>
      <c r="X23" s="30" t="n">
        <v>160</v>
      </c>
      <c r="Y23" s="28"/>
      <c r="Z23" s="34" t="s">
        <v>469</v>
      </c>
      <c r="AA23" s="35" t="s">
        <v>470</v>
      </c>
      <c r="AB23" s="36" t="s">
        <v>460</v>
      </c>
      <c r="AC23" s="36" t="s">
        <v>471</v>
      </c>
      <c r="AD23" s="34" t="s">
        <v>460</v>
      </c>
      <c r="AE23" s="36" t="s">
        <v>460</v>
      </c>
      <c r="AF23" s="57" t="n">
        <v>16</v>
      </c>
      <c r="AG23" s="57" t="n">
        <v>15</v>
      </c>
      <c r="AH23" s="35" t="s">
        <v>473</v>
      </c>
      <c r="AI23" s="35" t="s">
        <v>464</v>
      </c>
      <c r="AJ23" s="35" t="s">
        <v>474</v>
      </c>
      <c r="AK23" s="35" t="s">
        <v>470</v>
      </c>
      <c r="AL23" s="36" t="s">
        <v>474</v>
      </c>
      <c r="AM23" s="35" t="s">
        <v>473</v>
      </c>
      <c r="AN23" s="35" t="s">
        <v>470</v>
      </c>
      <c r="AO23" s="35" t="s">
        <v>470</v>
      </c>
      <c r="AP23" s="35" t="s">
        <v>474</v>
      </c>
      <c r="AQ23" s="35" t="s">
        <v>470</v>
      </c>
      <c r="AR23" s="38"/>
      <c r="AS23" s="35" t="s">
        <v>473</v>
      </c>
      <c r="AT23" s="35" t="s">
        <v>473</v>
      </c>
      <c r="AU23" s="35" t="s">
        <v>474</v>
      </c>
      <c r="AV23" s="35" t="s">
        <v>470</v>
      </c>
      <c r="AW23" s="35" t="s">
        <v>470</v>
      </c>
      <c r="AX23" s="35" t="s">
        <v>470</v>
      </c>
      <c r="AY23" s="35" t="s">
        <v>470</v>
      </c>
      <c r="AZ23" s="35" t="s">
        <v>459</v>
      </c>
      <c r="BA23" s="36" t="s">
        <v>464</v>
      </c>
      <c r="BB23" s="37" t="s">
        <v>459</v>
      </c>
      <c r="BC23" s="37" t="s">
        <v>459</v>
      </c>
      <c r="BD23" s="37" t="s">
        <v>459</v>
      </c>
      <c r="BE23" s="37" t="s">
        <v>459</v>
      </c>
      <c r="BF23" s="36" t="s">
        <v>470</v>
      </c>
      <c r="BG23" s="36" t="s">
        <v>474</v>
      </c>
      <c r="BH23" s="35" t="s">
        <v>470</v>
      </c>
      <c r="BI23" s="36" t="s">
        <v>474</v>
      </c>
      <c r="BJ23" s="35" t="s">
        <v>464</v>
      </c>
      <c r="BK23" s="37" t="s">
        <v>459</v>
      </c>
      <c r="BL23" s="37" t="s">
        <v>459</v>
      </c>
      <c r="BM23" s="35" t="s">
        <v>474</v>
      </c>
      <c r="BN23" s="38"/>
      <c r="BO23" s="37" t="s">
        <v>459</v>
      </c>
      <c r="BP23" s="36" t="s">
        <v>464</v>
      </c>
      <c r="BQ23" s="35" t="s">
        <v>464</v>
      </c>
      <c r="BR23" s="36" t="s">
        <v>470</v>
      </c>
      <c r="BS23" s="36" t="s">
        <v>474</v>
      </c>
      <c r="BT23" s="36" t="s">
        <v>474</v>
      </c>
      <c r="BU23" s="36" t="s">
        <v>464</v>
      </c>
      <c r="BV23" s="39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7" t="n">
        <v>57</v>
      </c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2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55" t="s">
        <v>471</v>
      </c>
      <c r="DS23" s="55" t="s">
        <v>471</v>
      </c>
      <c r="DT23" s="55" t="s">
        <v>459</v>
      </c>
      <c r="DU23" s="55" t="s">
        <v>459</v>
      </c>
      <c r="DV23" s="55" t="s">
        <v>459</v>
      </c>
      <c r="DW23" s="55" t="s">
        <v>459</v>
      </c>
      <c r="DX23" s="55" t="s">
        <v>459</v>
      </c>
      <c r="DY23" s="55" t="s">
        <v>459</v>
      </c>
      <c r="DZ23" s="55" t="s">
        <v>459</v>
      </c>
      <c r="EA23" s="55" t="s">
        <v>474</v>
      </c>
      <c r="EB23" s="55" t="s">
        <v>459</v>
      </c>
      <c r="EC23" s="55" t="s">
        <v>459</v>
      </c>
      <c r="ED23" s="55" t="s">
        <v>471</v>
      </c>
      <c r="EE23" s="55" t="s">
        <v>459</v>
      </c>
      <c r="EF23" s="55" t="s">
        <v>459</v>
      </c>
      <c r="EG23" s="55" t="s">
        <v>459</v>
      </c>
      <c r="EH23" s="55" t="s">
        <v>459</v>
      </c>
      <c r="EI23" s="55" t="s">
        <v>459</v>
      </c>
      <c r="EJ23" s="55" t="s">
        <v>459</v>
      </c>
      <c r="EK23" s="55" t="s">
        <v>459</v>
      </c>
      <c r="EL23" s="55" t="s">
        <v>459</v>
      </c>
      <c r="EM23" s="55" t="s">
        <v>459</v>
      </c>
      <c r="EN23" s="55" t="s">
        <v>459</v>
      </c>
      <c r="EO23" s="55" t="s">
        <v>459</v>
      </c>
      <c r="EP23" s="55" t="s">
        <v>459</v>
      </c>
      <c r="EQ23" s="55" t="s">
        <v>471</v>
      </c>
      <c r="ER23" s="55" t="s">
        <v>459</v>
      </c>
      <c r="ES23" s="55" t="s">
        <v>459</v>
      </c>
      <c r="ET23" s="55" t="s">
        <v>459</v>
      </c>
      <c r="EU23" s="55" t="s">
        <v>459</v>
      </c>
      <c r="EV23" s="55" t="s">
        <v>459</v>
      </c>
      <c r="EW23" s="55" t="s">
        <v>459</v>
      </c>
      <c r="EX23" s="55" t="s">
        <v>459</v>
      </c>
      <c r="EY23" s="55" t="s">
        <v>459</v>
      </c>
      <c r="EZ23" s="55" t="s">
        <v>459</v>
      </c>
      <c r="FA23" s="55" t="s">
        <v>459</v>
      </c>
      <c r="FB23" s="55" t="s">
        <v>459</v>
      </c>
      <c r="FC23" s="55" t="s">
        <v>459</v>
      </c>
      <c r="FD23" s="55" t="s">
        <v>459</v>
      </c>
      <c r="FE23" s="55" t="s">
        <v>471</v>
      </c>
      <c r="FF23" s="55" t="s">
        <v>459</v>
      </c>
      <c r="FG23" s="55" t="s">
        <v>459</v>
      </c>
      <c r="FH23" s="55" t="s">
        <v>471</v>
      </c>
      <c r="FI23" s="55" t="s">
        <v>459</v>
      </c>
      <c r="FJ23" s="55" t="s">
        <v>471</v>
      </c>
      <c r="FK23" s="55" t="s">
        <v>471</v>
      </c>
      <c r="FL23" s="55" t="s">
        <v>459</v>
      </c>
      <c r="FM23" s="55" t="s">
        <v>471</v>
      </c>
      <c r="FN23" s="55" t="s">
        <v>471</v>
      </c>
      <c r="FO23" s="55" t="s">
        <v>459</v>
      </c>
      <c r="FP23" s="55" t="s">
        <v>459</v>
      </c>
      <c r="FQ23" s="55" t="s">
        <v>459</v>
      </c>
      <c r="FR23" s="55" t="s">
        <v>459</v>
      </c>
      <c r="FS23" s="55" t="s">
        <v>459</v>
      </c>
      <c r="FT23" s="55" t="s">
        <v>471</v>
      </c>
      <c r="FU23" s="55" t="s">
        <v>471</v>
      </c>
      <c r="FV23" s="55" t="s">
        <v>459</v>
      </c>
      <c r="FW23" s="55" t="s">
        <v>459</v>
      </c>
      <c r="FX23" s="55" t="s">
        <v>459</v>
      </c>
      <c r="FY23" s="55" t="s">
        <v>459</v>
      </c>
      <c r="FZ23" s="55" t="s">
        <v>459</v>
      </c>
      <c r="GA23" s="55" t="s">
        <v>459</v>
      </c>
      <c r="GB23" s="56" t="n">
        <v>0</v>
      </c>
      <c r="GC23" s="55" t="s">
        <v>459</v>
      </c>
      <c r="GD23" s="55" t="s">
        <v>462</v>
      </c>
      <c r="GE23" s="55" t="s">
        <v>459</v>
      </c>
      <c r="GF23" s="55" t="s">
        <v>459</v>
      </c>
      <c r="GG23" s="55" t="s">
        <v>459</v>
      </c>
      <c r="GH23" s="55" t="s">
        <v>459</v>
      </c>
      <c r="GI23" s="25"/>
      <c r="GJ23" s="44"/>
      <c r="GK23" s="44"/>
      <c r="GL23" s="44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44"/>
      <c r="GZ23" s="44"/>
      <c r="HA23" s="44"/>
      <c r="HB23" s="44"/>
      <c r="HC23" s="44"/>
      <c r="HD23" s="44"/>
      <c r="HE23" s="44"/>
      <c r="HF23" s="44"/>
      <c r="HG23" s="44"/>
      <c r="HH23" s="25"/>
      <c r="HI23" s="25"/>
    </row>
    <row r="24" customFormat="false" ht="12.75" hidden="false" customHeight="false" outlineLevel="0" collapsed="false">
      <c r="A24" s="24" t="s">
        <v>467</v>
      </c>
      <c r="B24" s="25" t="s">
        <v>468</v>
      </c>
      <c r="C24" s="45" t="n">
        <v>39610</v>
      </c>
      <c r="D24" s="27"/>
      <c r="E24" s="28"/>
      <c r="F24" s="29" t="n">
        <v>17.9</v>
      </c>
      <c r="G24" s="29" t="n">
        <v>22.5</v>
      </c>
      <c r="H24" s="29" t="n">
        <v>8.2</v>
      </c>
      <c r="I24" s="30" t="n">
        <v>157</v>
      </c>
      <c r="J24" s="30" t="n">
        <v>917</v>
      </c>
      <c r="K24" s="30" t="n">
        <v>324</v>
      </c>
      <c r="L24" s="31" t="n">
        <v>0.03</v>
      </c>
      <c r="M24" s="31" t="n">
        <v>0.4</v>
      </c>
      <c r="N24" s="32" t="n">
        <v>0.02</v>
      </c>
      <c r="O24" s="33" t="n">
        <v>9.4</v>
      </c>
      <c r="P24" s="30" t="n">
        <v>99</v>
      </c>
      <c r="Q24" s="30" t="s">
        <v>460</v>
      </c>
      <c r="R24" s="30" t="n">
        <v>11</v>
      </c>
      <c r="S24" s="33" t="n">
        <v>0.01</v>
      </c>
      <c r="T24" s="31" t="n">
        <v>0.07</v>
      </c>
      <c r="U24" s="29" t="n">
        <v>110</v>
      </c>
      <c r="V24" s="46" t="n">
        <v>164</v>
      </c>
      <c r="W24" s="30" t="n">
        <v>4200</v>
      </c>
      <c r="X24" s="30" t="n">
        <v>2100</v>
      </c>
      <c r="Y24" s="28"/>
      <c r="Z24" s="34" t="s">
        <v>469</v>
      </c>
      <c r="AA24" s="35" t="s">
        <v>470</v>
      </c>
      <c r="AB24" s="36" t="s">
        <v>460</v>
      </c>
      <c r="AC24" s="36" t="s">
        <v>471</v>
      </c>
      <c r="AD24" s="34" t="s">
        <v>460</v>
      </c>
      <c r="AE24" s="36" t="s">
        <v>460</v>
      </c>
      <c r="AF24" s="57" t="n">
        <v>10</v>
      </c>
      <c r="AG24" s="36" t="s">
        <v>472</v>
      </c>
      <c r="AH24" s="35" t="s">
        <v>473</v>
      </c>
      <c r="AI24" s="35" t="s">
        <v>464</v>
      </c>
      <c r="AJ24" s="35" t="s">
        <v>474</v>
      </c>
      <c r="AK24" s="35" t="s">
        <v>470</v>
      </c>
      <c r="AL24" s="36" t="s">
        <v>474</v>
      </c>
      <c r="AM24" s="35" t="s">
        <v>473</v>
      </c>
      <c r="AN24" s="35" t="s">
        <v>470</v>
      </c>
      <c r="AO24" s="35" t="s">
        <v>470</v>
      </c>
      <c r="AP24" s="35" t="s">
        <v>474</v>
      </c>
      <c r="AQ24" s="35" t="s">
        <v>470</v>
      </c>
      <c r="AR24" s="38"/>
      <c r="AS24" s="35" t="s">
        <v>473</v>
      </c>
      <c r="AT24" s="35" t="s">
        <v>473</v>
      </c>
      <c r="AU24" s="35" t="s">
        <v>474</v>
      </c>
      <c r="AV24" s="35" t="s">
        <v>470</v>
      </c>
      <c r="AW24" s="35" t="s">
        <v>470</v>
      </c>
      <c r="AX24" s="35" t="s">
        <v>470</v>
      </c>
      <c r="AY24" s="35" t="s">
        <v>470</v>
      </c>
      <c r="AZ24" s="35" t="s">
        <v>459</v>
      </c>
      <c r="BA24" s="36" t="s">
        <v>464</v>
      </c>
      <c r="BB24" s="37" t="s">
        <v>459</v>
      </c>
      <c r="BC24" s="37" t="s">
        <v>459</v>
      </c>
      <c r="BD24" s="37" t="s">
        <v>459</v>
      </c>
      <c r="BE24" s="37" t="s">
        <v>459</v>
      </c>
      <c r="BF24" s="36" t="s">
        <v>470</v>
      </c>
      <c r="BG24" s="36" t="s">
        <v>474</v>
      </c>
      <c r="BH24" s="35" t="s">
        <v>470</v>
      </c>
      <c r="BI24" s="36" t="s">
        <v>474</v>
      </c>
      <c r="BJ24" s="35" t="s">
        <v>464</v>
      </c>
      <c r="BK24" s="37" t="s">
        <v>459</v>
      </c>
      <c r="BL24" s="37" t="s">
        <v>459</v>
      </c>
      <c r="BM24" s="35" t="s">
        <v>474</v>
      </c>
      <c r="BN24" s="38"/>
      <c r="BO24" s="37" t="s">
        <v>459</v>
      </c>
      <c r="BP24" s="36" t="s">
        <v>464</v>
      </c>
      <c r="BQ24" s="35" t="s">
        <v>464</v>
      </c>
      <c r="BR24" s="36" t="s">
        <v>470</v>
      </c>
      <c r="BS24" s="36" t="s">
        <v>474</v>
      </c>
      <c r="BT24" s="36" t="s">
        <v>474</v>
      </c>
      <c r="BU24" s="36" t="s">
        <v>464</v>
      </c>
      <c r="BV24" s="39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7" t="n">
        <v>90</v>
      </c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2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55" t="s">
        <v>471</v>
      </c>
      <c r="DS24" s="55" t="s">
        <v>471</v>
      </c>
      <c r="DT24" s="55" t="s">
        <v>459</v>
      </c>
      <c r="DU24" s="55" t="s">
        <v>459</v>
      </c>
      <c r="DV24" s="55" t="s">
        <v>459</v>
      </c>
      <c r="DW24" s="55" t="s">
        <v>459</v>
      </c>
      <c r="DX24" s="55" t="s">
        <v>459</v>
      </c>
      <c r="DY24" s="55" t="s">
        <v>459</v>
      </c>
      <c r="DZ24" s="55" t="s">
        <v>459</v>
      </c>
      <c r="EA24" s="55" t="s">
        <v>474</v>
      </c>
      <c r="EB24" s="55" t="s">
        <v>459</v>
      </c>
      <c r="EC24" s="55" t="s">
        <v>459</v>
      </c>
      <c r="ED24" s="55" t="s">
        <v>471</v>
      </c>
      <c r="EE24" s="55" t="s">
        <v>459</v>
      </c>
      <c r="EF24" s="55" t="s">
        <v>459</v>
      </c>
      <c r="EG24" s="55" t="s">
        <v>459</v>
      </c>
      <c r="EH24" s="55" t="s">
        <v>459</v>
      </c>
      <c r="EI24" s="55" t="s">
        <v>459</v>
      </c>
      <c r="EJ24" s="55" t="s">
        <v>459</v>
      </c>
      <c r="EK24" s="55" t="s">
        <v>459</v>
      </c>
      <c r="EL24" s="55" t="s">
        <v>459</v>
      </c>
      <c r="EM24" s="55" t="s">
        <v>459</v>
      </c>
      <c r="EN24" s="55" t="s">
        <v>459</v>
      </c>
      <c r="EO24" s="55" t="s">
        <v>459</v>
      </c>
      <c r="EP24" s="55" t="s">
        <v>459</v>
      </c>
      <c r="EQ24" s="55" t="s">
        <v>471</v>
      </c>
      <c r="ER24" s="55" t="s">
        <v>459</v>
      </c>
      <c r="ES24" s="55" t="s">
        <v>459</v>
      </c>
      <c r="ET24" s="55" t="s">
        <v>459</v>
      </c>
      <c r="EU24" s="55" t="s">
        <v>459</v>
      </c>
      <c r="EV24" s="55" t="s">
        <v>459</v>
      </c>
      <c r="EW24" s="55" t="s">
        <v>459</v>
      </c>
      <c r="EX24" s="55" t="s">
        <v>459</v>
      </c>
      <c r="EY24" s="55" t="s">
        <v>459</v>
      </c>
      <c r="EZ24" s="55" t="s">
        <v>459</v>
      </c>
      <c r="FA24" s="55" t="s">
        <v>459</v>
      </c>
      <c r="FB24" s="55" t="s">
        <v>459</v>
      </c>
      <c r="FC24" s="55" t="s">
        <v>459</v>
      </c>
      <c r="FD24" s="55" t="s">
        <v>459</v>
      </c>
      <c r="FE24" s="55" t="s">
        <v>471</v>
      </c>
      <c r="FF24" s="55" t="s">
        <v>459</v>
      </c>
      <c r="FG24" s="55" t="s">
        <v>459</v>
      </c>
      <c r="FH24" s="55" t="s">
        <v>471</v>
      </c>
      <c r="FI24" s="55" t="s">
        <v>459</v>
      </c>
      <c r="FJ24" s="55" t="s">
        <v>471</v>
      </c>
      <c r="FK24" s="55" t="s">
        <v>471</v>
      </c>
      <c r="FL24" s="55" t="s">
        <v>459</v>
      </c>
      <c r="FM24" s="55" t="s">
        <v>471</v>
      </c>
      <c r="FN24" s="55" t="s">
        <v>471</v>
      </c>
      <c r="FO24" s="55" t="s">
        <v>459</v>
      </c>
      <c r="FP24" s="55" t="s">
        <v>459</v>
      </c>
      <c r="FQ24" s="55" t="s">
        <v>459</v>
      </c>
      <c r="FR24" s="55" t="s">
        <v>459</v>
      </c>
      <c r="FS24" s="55" t="s">
        <v>459</v>
      </c>
      <c r="FT24" s="55" t="s">
        <v>471</v>
      </c>
      <c r="FU24" s="55" t="s">
        <v>471</v>
      </c>
      <c r="FV24" s="55" t="s">
        <v>459</v>
      </c>
      <c r="FW24" s="55" t="s">
        <v>459</v>
      </c>
      <c r="FX24" s="55" t="s">
        <v>459</v>
      </c>
      <c r="FY24" s="55" t="s">
        <v>459</v>
      </c>
      <c r="FZ24" s="55" t="s">
        <v>459</v>
      </c>
      <c r="GA24" s="55" t="s">
        <v>459</v>
      </c>
      <c r="GB24" s="56" t="n">
        <v>0</v>
      </c>
      <c r="GC24" s="55" t="s">
        <v>459</v>
      </c>
      <c r="GD24" s="55" t="s">
        <v>462</v>
      </c>
      <c r="GE24" s="55" t="s">
        <v>459</v>
      </c>
      <c r="GF24" s="55" t="s">
        <v>459</v>
      </c>
      <c r="GG24" s="55" t="s">
        <v>459</v>
      </c>
      <c r="GH24" s="55" t="s">
        <v>459</v>
      </c>
      <c r="GI24" s="25"/>
      <c r="GJ24" s="44"/>
      <c r="GK24" s="44"/>
      <c r="GL24" s="44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44"/>
      <c r="GZ24" s="44"/>
      <c r="HA24" s="44"/>
      <c r="HB24" s="44"/>
      <c r="HC24" s="44"/>
      <c r="HD24" s="44"/>
      <c r="HE24" s="44"/>
      <c r="HF24" s="44"/>
      <c r="HG24" s="44"/>
      <c r="HH24" s="25"/>
      <c r="HI24" s="25"/>
    </row>
    <row r="25" customFormat="false" ht="12.75" hidden="false" customHeight="false" outlineLevel="0" collapsed="false">
      <c r="A25" s="24" t="s">
        <v>467</v>
      </c>
      <c r="B25" s="25" t="s">
        <v>468</v>
      </c>
      <c r="C25" s="45" t="n">
        <v>39631</v>
      </c>
      <c r="D25" s="49"/>
      <c r="E25" s="28"/>
      <c r="F25" s="29" t="n">
        <v>23.3</v>
      </c>
      <c r="G25" s="29" t="n">
        <v>26.5</v>
      </c>
      <c r="H25" s="29" t="n">
        <v>8.2</v>
      </c>
      <c r="I25" s="30" t="n">
        <v>8</v>
      </c>
      <c r="J25" s="30" t="n">
        <v>1261</v>
      </c>
      <c r="K25" s="30" t="n">
        <v>366</v>
      </c>
      <c r="L25" s="31" t="s">
        <v>462</v>
      </c>
      <c r="M25" s="31" t="n">
        <v>0.3</v>
      </c>
      <c r="N25" s="32" t="s">
        <v>459</v>
      </c>
      <c r="O25" s="33" t="n">
        <v>9.4</v>
      </c>
      <c r="P25" s="30" t="n">
        <v>112</v>
      </c>
      <c r="Q25" s="30" t="s">
        <v>460</v>
      </c>
      <c r="R25" s="30" t="s">
        <v>463</v>
      </c>
      <c r="S25" s="33" t="s">
        <v>459</v>
      </c>
      <c r="T25" s="31" t="s">
        <v>459</v>
      </c>
      <c r="U25" s="29" t="n">
        <v>198</v>
      </c>
      <c r="V25" s="46" t="n">
        <v>213</v>
      </c>
      <c r="W25" s="30" t="n">
        <v>650</v>
      </c>
      <c r="X25" s="30" t="n">
        <v>89</v>
      </c>
      <c r="Y25" s="28"/>
      <c r="Z25" s="34" t="s">
        <v>469</v>
      </c>
      <c r="AA25" s="35" t="s">
        <v>470</v>
      </c>
      <c r="AB25" s="36" t="s">
        <v>460</v>
      </c>
      <c r="AC25" s="36" t="s">
        <v>471</v>
      </c>
      <c r="AD25" s="34" t="s">
        <v>460</v>
      </c>
      <c r="AE25" s="36" t="s">
        <v>460</v>
      </c>
      <c r="AF25" s="57" t="n">
        <v>18</v>
      </c>
      <c r="AG25" s="36" t="s">
        <v>472</v>
      </c>
      <c r="AH25" s="35" t="s">
        <v>473</v>
      </c>
      <c r="AI25" s="35" t="s">
        <v>464</v>
      </c>
      <c r="AJ25" s="35" t="s">
        <v>474</v>
      </c>
      <c r="AK25" s="35" t="s">
        <v>470</v>
      </c>
      <c r="AL25" s="36" t="s">
        <v>474</v>
      </c>
      <c r="AM25" s="35" t="s">
        <v>473</v>
      </c>
      <c r="AN25" s="35" t="s">
        <v>470</v>
      </c>
      <c r="AO25" s="35" t="s">
        <v>470</v>
      </c>
      <c r="AP25" s="35" t="s">
        <v>474</v>
      </c>
      <c r="AQ25" s="35" t="s">
        <v>470</v>
      </c>
      <c r="AR25" s="38"/>
      <c r="AS25" s="35" t="s">
        <v>473</v>
      </c>
      <c r="AT25" s="35" t="s">
        <v>473</v>
      </c>
      <c r="AU25" s="35" t="s">
        <v>474</v>
      </c>
      <c r="AV25" s="35" t="s">
        <v>470</v>
      </c>
      <c r="AW25" s="35" t="s">
        <v>470</v>
      </c>
      <c r="AX25" s="35" t="s">
        <v>470</v>
      </c>
      <c r="AY25" s="35" t="s">
        <v>470</v>
      </c>
      <c r="AZ25" s="35" t="s">
        <v>459</v>
      </c>
      <c r="BA25" s="36" t="s">
        <v>464</v>
      </c>
      <c r="BB25" s="37" t="s">
        <v>459</v>
      </c>
      <c r="BC25" s="37" t="s">
        <v>459</v>
      </c>
      <c r="BD25" s="37" t="s">
        <v>459</v>
      </c>
      <c r="BE25" s="37" t="s">
        <v>459</v>
      </c>
      <c r="BF25" s="36" t="s">
        <v>470</v>
      </c>
      <c r="BG25" s="36" t="s">
        <v>474</v>
      </c>
      <c r="BH25" s="35" t="s">
        <v>470</v>
      </c>
      <c r="BI25" s="36" t="s">
        <v>474</v>
      </c>
      <c r="BJ25" s="35" t="s">
        <v>464</v>
      </c>
      <c r="BK25" s="37" t="s">
        <v>459</v>
      </c>
      <c r="BL25" s="37" t="s">
        <v>459</v>
      </c>
      <c r="BM25" s="35" t="s">
        <v>474</v>
      </c>
      <c r="BN25" s="38"/>
      <c r="BO25" s="37" t="s">
        <v>459</v>
      </c>
      <c r="BP25" s="36" t="s">
        <v>464</v>
      </c>
      <c r="BQ25" s="36"/>
      <c r="BR25" s="36" t="s">
        <v>470</v>
      </c>
      <c r="BS25" s="36" t="s">
        <v>474</v>
      </c>
      <c r="BT25" s="36" t="s">
        <v>474</v>
      </c>
      <c r="BU25" s="36" t="s">
        <v>464</v>
      </c>
      <c r="BV25" s="39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7" t="n">
        <v>95</v>
      </c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2" t="s">
        <v>464</v>
      </c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55" t="s">
        <v>471</v>
      </c>
      <c r="DS25" s="55" t="s">
        <v>471</v>
      </c>
      <c r="DT25" s="55" t="s">
        <v>459</v>
      </c>
      <c r="DU25" s="55" t="s">
        <v>459</v>
      </c>
      <c r="DV25" s="55" t="s">
        <v>459</v>
      </c>
      <c r="DW25" s="55" t="s">
        <v>459</v>
      </c>
      <c r="DX25" s="55" t="s">
        <v>459</v>
      </c>
      <c r="DY25" s="55" t="s">
        <v>459</v>
      </c>
      <c r="DZ25" s="55" t="s">
        <v>459</v>
      </c>
      <c r="EA25" s="55" t="s">
        <v>474</v>
      </c>
      <c r="EB25" s="55" t="s">
        <v>459</v>
      </c>
      <c r="EC25" s="55" t="s">
        <v>459</v>
      </c>
      <c r="ED25" s="55" t="s">
        <v>471</v>
      </c>
      <c r="EE25" s="55" t="s">
        <v>459</v>
      </c>
      <c r="EF25" s="55" t="s">
        <v>459</v>
      </c>
      <c r="EG25" s="55" t="s">
        <v>459</v>
      </c>
      <c r="EH25" s="55" t="s">
        <v>459</v>
      </c>
      <c r="EI25" s="55" t="s">
        <v>459</v>
      </c>
      <c r="EJ25" s="55" t="s">
        <v>459</v>
      </c>
      <c r="EK25" s="55" t="s">
        <v>459</v>
      </c>
      <c r="EL25" s="55" t="s">
        <v>459</v>
      </c>
      <c r="EM25" s="55" t="s">
        <v>459</v>
      </c>
      <c r="EN25" s="55" t="s">
        <v>459</v>
      </c>
      <c r="EO25" s="55" t="s">
        <v>459</v>
      </c>
      <c r="EP25" s="55" t="s">
        <v>459</v>
      </c>
      <c r="EQ25" s="55" t="s">
        <v>471</v>
      </c>
      <c r="ER25" s="55" t="s">
        <v>459</v>
      </c>
      <c r="ES25" s="55" t="s">
        <v>459</v>
      </c>
      <c r="ET25" s="55" t="s">
        <v>459</v>
      </c>
      <c r="EU25" s="55" t="s">
        <v>459</v>
      </c>
      <c r="EV25" s="55" t="s">
        <v>459</v>
      </c>
      <c r="EW25" s="55" t="s">
        <v>459</v>
      </c>
      <c r="EX25" s="55" t="s">
        <v>459</v>
      </c>
      <c r="EY25" s="55" t="s">
        <v>459</v>
      </c>
      <c r="EZ25" s="55" t="s">
        <v>459</v>
      </c>
      <c r="FA25" s="55" t="s">
        <v>459</v>
      </c>
      <c r="FB25" s="55" t="s">
        <v>459</v>
      </c>
      <c r="FC25" s="55" t="s">
        <v>459</v>
      </c>
      <c r="FD25" s="55" t="s">
        <v>459</v>
      </c>
      <c r="FE25" s="55" t="s">
        <v>471</v>
      </c>
      <c r="FF25" s="55" t="s">
        <v>459</v>
      </c>
      <c r="FG25" s="55" t="s">
        <v>459</v>
      </c>
      <c r="FH25" s="55" t="s">
        <v>471</v>
      </c>
      <c r="FI25" s="55" t="s">
        <v>459</v>
      </c>
      <c r="FJ25" s="55" t="s">
        <v>471</v>
      </c>
      <c r="FK25" s="55" t="s">
        <v>471</v>
      </c>
      <c r="FL25" s="55" t="s">
        <v>459</v>
      </c>
      <c r="FM25" s="55" t="s">
        <v>471</v>
      </c>
      <c r="FN25" s="55" t="s">
        <v>471</v>
      </c>
      <c r="FO25" s="55" t="s">
        <v>459</v>
      </c>
      <c r="FP25" s="55" t="s">
        <v>459</v>
      </c>
      <c r="FQ25" s="55" t="s">
        <v>459</v>
      </c>
      <c r="FR25" s="55" t="s">
        <v>459</v>
      </c>
      <c r="FS25" s="55" t="s">
        <v>459</v>
      </c>
      <c r="FT25" s="55" t="s">
        <v>471</v>
      </c>
      <c r="FU25" s="55" t="s">
        <v>471</v>
      </c>
      <c r="FV25" s="55" t="s">
        <v>459</v>
      </c>
      <c r="FW25" s="55" t="s">
        <v>459</v>
      </c>
      <c r="FX25" s="55" t="s">
        <v>459</v>
      </c>
      <c r="FY25" s="55" t="s">
        <v>459</v>
      </c>
      <c r="FZ25" s="55" t="s">
        <v>459</v>
      </c>
      <c r="GA25" s="55" t="s">
        <v>459</v>
      </c>
      <c r="GB25" s="56" t="n">
        <v>0</v>
      </c>
      <c r="GC25" s="55" t="s">
        <v>459</v>
      </c>
      <c r="GD25" s="55" t="s">
        <v>462</v>
      </c>
      <c r="GE25" s="55" t="s">
        <v>459</v>
      </c>
      <c r="GF25" s="55" t="s">
        <v>459</v>
      </c>
      <c r="GG25" s="55" t="s">
        <v>459</v>
      </c>
      <c r="GH25" s="55" t="s">
        <v>459</v>
      </c>
      <c r="GI25" s="25"/>
      <c r="GJ25" s="44"/>
      <c r="GK25" s="44"/>
      <c r="GL25" s="44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44"/>
      <c r="GZ25" s="44"/>
      <c r="HA25" s="44"/>
      <c r="HB25" s="44"/>
      <c r="HC25" s="44"/>
      <c r="HD25" s="44"/>
      <c r="HE25" s="44"/>
      <c r="HF25" s="44"/>
      <c r="HG25" s="44"/>
      <c r="HH25" s="25"/>
      <c r="HI25" s="25"/>
    </row>
    <row r="26" customFormat="false" ht="12.75" hidden="false" customHeight="false" outlineLevel="0" collapsed="false">
      <c r="A26" s="24" t="s">
        <v>467</v>
      </c>
      <c r="B26" s="25" t="s">
        <v>468</v>
      </c>
      <c r="C26" s="45" t="n">
        <v>39658</v>
      </c>
      <c r="D26" s="49"/>
      <c r="E26" s="28"/>
      <c r="F26" s="29" t="n">
        <v>21.5</v>
      </c>
      <c r="G26" s="29" t="n">
        <v>26</v>
      </c>
      <c r="H26" s="29" t="n">
        <v>8.2</v>
      </c>
      <c r="I26" s="30" t="s">
        <v>465</v>
      </c>
      <c r="J26" s="30" t="n">
        <v>1928</v>
      </c>
      <c r="K26" s="30" t="n">
        <v>496</v>
      </c>
      <c r="L26" s="31" t="s">
        <v>462</v>
      </c>
      <c r="M26" s="31" t="n">
        <v>0.2</v>
      </c>
      <c r="N26" s="32" t="s">
        <v>459</v>
      </c>
      <c r="O26" s="33" t="n">
        <v>10.4</v>
      </c>
      <c r="P26" s="30" t="n">
        <v>117</v>
      </c>
      <c r="Q26" s="30" t="s">
        <v>460</v>
      </c>
      <c r="R26" s="30" t="n">
        <v>4</v>
      </c>
      <c r="S26" s="33" t="s">
        <v>459</v>
      </c>
      <c r="T26" s="31" t="n">
        <v>0.02</v>
      </c>
      <c r="U26" s="29" t="n">
        <v>392</v>
      </c>
      <c r="V26" s="46" t="n">
        <v>390</v>
      </c>
      <c r="W26" s="30" t="n">
        <v>320</v>
      </c>
      <c r="X26" s="30" t="n">
        <v>140</v>
      </c>
      <c r="Y26" s="28"/>
      <c r="Z26" s="34" t="s">
        <v>469</v>
      </c>
      <c r="AA26" s="35" t="s">
        <v>470</v>
      </c>
      <c r="AB26" s="36" t="s">
        <v>460</v>
      </c>
      <c r="AC26" s="36" t="s">
        <v>471</v>
      </c>
      <c r="AD26" s="34" t="s">
        <v>460</v>
      </c>
      <c r="AE26" s="36" t="s">
        <v>460</v>
      </c>
      <c r="AF26" s="36" t="s">
        <v>465</v>
      </c>
      <c r="AG26" s="36" t="s">
        <v>472</v>
      </c>
      <c r="AH26" s="35" t="s">
        <v>473</v>
      </c>
      <c r="AI26" s="35" t="s">
        <v>464</v>
      </c>
      <c r="AJ26" s="35" t="s">
        <v>474</v>
      </c>
      <c r="AK26" s="35" t="s">
        <v>470</v>
      </c>
      <c r="AL26" s="36" t="s">
        <v>474</v>
      </c>
      <c r="AM26" s="35" t="s">
        <v>473</v>
      </c>
      <c r="AN26" s="35" t="s">
        <v>470</v>
      </c>
      <c r="AO26" s="35" t="s">
        <v>470</v>
      </c>
      <c r="AP26" s="35" t="s">
        <v>474</v>
      </c>
      <c r="AQ26" s="35" t="s">
        <v>470</v>
      </c>
      <c r="AR26" s="38"/>
      <c r="AS26" s="35" t="s">
        <v>473</v>
      </c>
      <c r="AT26" s="35" t="s">
        <v>473</v>
      </c>
      <c r="AU26" s="35" t="s">
        <v>474</v>
      </c>
      <c r="AV26" s="35" t="s">
        <v>470</v>
      </c>
      <c r="AW26" s="35" t="s">
        <v>470</v>
      </c>
      <c r="AX26" s="35" t="s">
        <v>470</v>
      </c>
      <c r="AY26" s="35" t="s">
        <v>470</v>
      </c>
      <c r="AZ26" s="35" t="s">
        <v>459</v>
      </c>
      <c r="BA26" s="36" t="s">
        <v>464</v>
      </c>
      <c r="BB26" s="37" t="s">
        <v>459</v>
      </c>
      <c r="BC26" s="37" t="s">
        <v>459</v>
      </c>
      <c r="BD26" s="37" t="s">
        <v>459</v>
      </c>
      <c r="BE26" s="37" t="s">
        <v>459</v>
      </c>
      <c r="BF26" s="36" t="s">
        <v>470</v>
      </c>
      <c r="BG26" s="36" t="s">
        <v>474</v>
      </c>
      <c r="BH26" s="35" t="s">
        <v>470</v>
      </c>
      <c r="BI26" s="36" t="s">
        <v>474</v>
      </c>
      <c r="BJ26" s="35" t="s">
        <v>464</v>
      </c>
      <c r="BK26" s="37" t="s">
        <v>459</v>
      </c>
      <c r="BL26" s="37" t="s">
        <v>459</v>
      </c>
      <c r="BM26" s="35" t="s">
        <v>474</v>
      </c>
      <c r="BN26" s="38"/>
      <c r="BO26" s="37" t="s">
        <v>459</v>
      </c>
      <c r="BP26" s="36" t="s">
        <v>464</v>
      </c>
      <c r="BQ26" s="36"/>
      <c r="BR26" s="36" t="s">
        <v>470</v>
      </c>
      <c r="BS26" s="36" t="s">
        <v>474</v>
      </c>
      <c r="BT26" s="36" t="s">
        <v>474</v>
      </c>
      <c r="BU26" s="36" t="s">
        <v>464</v>
      </c>
      <c r="BV26" s="39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7" t="n">
        <v>84</v>
      </c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2" t="s">
        <v>464</v>
      </c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55" t="s">
        <v>471</v>
      </c>
      <c r="DS26" s="55" t="s">
        <v>471</v>
      </c>
      <c r="DT26" s="55" t="s">
        <v>459</v>
      </c>
      <c r="DU26" s="55" t="s">
        <v>459</v>
      </c>
      <c r="DV26" s="55" t="s">
        <v>459</v>
      </c>
      <c r="DW26" s="55" t="s">
        <v>459</v>
      </c>
      <c r="DX26" s="55" t="s">
        <v>459</v>
      </c>
      <c r="DY26" s="55" t="s">
        <v>459</v>
      </c>
      <c r="DZ26" s="55" t="s">
        <v>459</v>
      </c>
      <c r="EA26" s="55" t="s">
        <v>474</v>
      </c>
      <c r="EB26" s="55" t="s">
        <v>459</v>
      </c>
      <c r="EC26" s="55" t="s">
        <v>459</v>
      </c>
      <c r="ED26" s="55" t="s">
        <v>471</v>
      </c>
      <c r="EE26" s="55" t="s">
        <v>459</v>
      </c>
      <c r="EF26" s="55" t="s">
        <v>459</v>
      </c>
      <c r="EG26" s="55" t="s">
        <v>459</v>
      </c>
      <c r="EH26" s="55" t="s">
        <v>459</v>
      </c>
      <c r="EI26" s="55" t="s">
        <v>459</v>
      </c>
      <c r="EJ26" s="55" t="s">
        <v>459</v>
      </c>
      <c r="EK26" s="55" t="s">
        <v>459</v>
      </c>
      <c r="EL26" s="55" t="s">
        <v>459</v>
      </c>
      <c r="EM26" s="55" t="s">
        <v>459</v>
      </c>
      <c r="EN26" s="55" t="s">
        <v>459</v>
      </c>
      <c r="EO26" s="55" t="s">
        <v>459</v>
      </c>
      <c r="EP26" s="55" t="s">
        <v>459</v>
      </c>
      <c r="EQ26" s="55" t="s">
        <v>471</v>
      </c>
      <c r="ER26" s="55" t="s">
        <v>459</v>
      </c>
      <c r="ES26" s="55" t="s">
        <v>459</v>
      </c>
      <c r="ET26" s="55" t="s">
        <v>459</v>
      </c>
      <c r="EU26" s="55" t="s">
        <v>459</v>
      </c>
      <c r="EV26" s="55" t="s">
        <v>459</v>
      </c>
      <c r="EW26" s="55" t="s">
        <v>459</v>
      </c>
      <c r="EX26" s="55" t="s">
        <v>459</v>
      </c>
      <c r="EY26" s="55" t="s">
        <v>459</v>
      </c>
      <c r="EZ26" s="55" t="s">
        <v>459</v>
      </c>
      <c r="FA26" s="55" t="s">
        <v>459</v>
      </c>
      <c r="FB26" s="55" t="s">
        <v>459</v>
      </c>
      <c r="FC26" s="55" t="s">
        <v>459</v>
      </c>
      <c r="FD26" s="55" t="s">
        <v>459</v>
      </c>
      <c r="FE26" s="55" t="s">
        <v>471</v>
      </c>
      <c r="FF26" s="55" t="s">
        <v>459</v>
      </c>
      <c r="FG26" s="55" t="s">
        <v>459</v>
      </c>
      <c r="FH26" s="55" t="s">
        <v>471</v>
      </c>
      <c r="FI26" s="55" t="s">
        <v>459</v>
      </c>
      <c r="FJ26" s="55" t="s">
        <v>471</v>
      </c>
      <c r="FK26" s="55" t="s">
        <v>471</v>
      </c>
      <c r="FL26" s="55" t="s">
        <v>459</v>
      </c>
      <c r="FM26" s="55" t="s">
        <v>471</v>
      </c>
      <c r="FN26" s="55" t="s">
        <v>471</v>
      </c>
      <c r="FO26" s="55" t="s">
        <v>459</v>
      </c>
      <c r="FP26" s="55" t="s">
        <v>459</v>
      </c>
      <c r="FQ26" s="55" t="s">
        <v>459</v>
      </c>
      <c r="FR26" s="55" t="s">
        <v>459</v>
      </c>
      <c r="FS26" s="55" t="s">
        <v>459</v>
      </c>
      <c r="FT26" s="55" t="s">
        <v>471</v>
      </c>
      <c r="FU26" s="55" t="s">
        <v>471</v>
      </c>
      <c r="FV26" s="55" t="s">
        <v>459</v>
      </c>
      <c r="FW26" s="55" t="s">
        <v>459</v>
      </c>
      <c r="FX26" s="55" t="s">
        <v>459</v>
      </c>
      <c r="FY26" s="55" t="s">
        <v>459</v>
      </c>
      <c r="FZ26" s="55" t="s">
        <v>459</v>
      </c>
      <c r="GA26" s="55" t="s">
        <v>459</v>
      </c>
      <c r="GB26" s="56" t="n">
        <v>0</v>
      </c>
      <c r="GC26" s="55" t="s">
        <v>459</v>
      </c>
      <c r="GD26" s="55" t="s">
        <v>462</v>
      </c>
      <c r="GE26" s="55" t="s">
        <v>459</v>
      </c>
      <c r="GF26" s="55" t="s">
        <v>459</v>
      </c>
      <c r="GG26" s="55" t="s">
        <v>459</v>
      </c>
      <c r="GH26" s="55" t="s">
        <v>459</v>
      </c>
      <c r="GI26" s="25"/>
      <c r="GJ26" s="44"/>
      <c r="GK26" s="44"/>
      <c r="GL26" s="44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44"/>
      <c r="GZ26" s="44"/>
      <c r="HA26" s="44"/>
      <c r="HB26" s="44"/>
      <c r="HC26" s="44"/>
      <c r="HD26" s="44"/>
      <c r="HE26" s="44"/>
      <c r="HF26" s="44"/>
      <c r="HG26" s="44"/>
      <c r="HH26" s="25"/>
      <c r="HI26" s="25"/>
    </row>
    <row r="27" customFormat="false" ht="12.75" hidden="false" customHeight="false" outlineLevel="0" collapsed="false">
      <c r="A27" s="24" t="s">
        <v>467</v>
      </c>
      <c r="B27" s="25" t="s">
        <v>468</v>
      </c>
      <c r="C27" s="45" t="n">
        <v>39700</v>
      </c>
      <c r="D27" s="49"/>
      <c r="E27" s="28"/>
      <c r="F27" s="29" t="n">
        <v>17.8</v>
      </c>
      <c r="G27" s="29" t="n">
        <v>20.9</v>
      </c>
      <c r="H27" s="29" t="n">
        <v>8.1</v>
      </c>
      <c r="I27" s="30" t="s">
        <v>465</v>
      </c>
      <c r="J27" s="30" t="n">
        <v>2154</v>
      </c>
      <c r="K27" s="30" t="n">
        <v>620</v>
      </c>
      <c r="L27" s="31" t="s">
        <v>462</v>
      </c>
      <c r="M27" s="31" t="s">
        <v>464</v>
      </c>
      <c r="N27" s="32" t="s">
        <v>459</v>
      </c>
      <c r="O27" s="33" t="n">
        <v>10.8</v>
      </c>
      <c r="P27" s="30" t="n">
        <v>114</v>
      </c>
      <c r="Q27" s="30" t="s">
        <v>460</v>
      </c>
      <c r="R27" s="30" t="n">
        <v>5</v>
      </c>
      <c r="S27" s="33" t="s">
        <v>459</v>
      </c>
      <c r="T27" s="31" t="s">
        <v>459</v>
      </c>
      <c r="U27" s="29" t="n">
        <v>457</v>
      </c>
      <c r="V27" s="46" t="n">
        <v>588</v>
      </c>
      <c r="W27" s="30" t="n">
        <v>310</v>
      </c>
      <c r="X27" s="30" t="n">
        <v>170</v>
      </c>
      <c r="Y27" s="28"/>
      <c r="Z27" s="34" t="s">
        <v>469</v>
      </c>
      <c r="AA27" s="35" t="s">
        <v>470</v>
      </c>
      <c r="AB27" s="36" t="s">
        <v>460</v>
      </c>
      <c r="AC27" s="36" t="s">
        <v>471</v>
      </c>
      <c r="AD27" s="34" t="s">
        <v>460</v>
      </c>
      <c r="AE27" s="36" t="s">
        <v>460</v>
      </c>
      <c r="AF27" s="36" t="s">
        <v>465</v>
      </c>
      <c r="AG27" s="36" t="s">
        <v>472</v>
      </c>
      <c r="AH27" s="35" t="s">
        <v>473</v>
      </c>
      <c r="AI27" s="35" t="s">
        <v>464</v>
      </c>
      <c r="AJ27" s="35" t="s">
        <v>474</v>
      </c>
      <c r="AK27" s="35" t="s">
        <v>470</v>
      </c>
      <c r="AL27" s="36" t="s">
        <v>474</v>
      </c>
      <c r="AM27" s="35" t="s">
        <v>473</v>
      </c>
      <c r="AN27" s="35" t="s">
        <v>470</v>
      </c>
      <c r="AO27" s="35" t="s">
        <v>470</v>
      </c>
      <c r="AP27" s="35" t="s">
        <v>474</v>
      </c>
      <c r="AQ27" s="35" t="s">
        <v>470</v>
      </c>
      <c r="AR27" s="38"/>
      <c r="AS27" s="35" t="s">
        <v>473</v>
      </c>
      <c r="AT27" s="35" t="s">
        <v>473</v>
      </c>
      <c r="AU27" s="35" t="s">
        <v>474</v>
      </c>
      <c r="AV27" s="35" t="s">
        <v>470</v>
      </c>
      <c r="AW27" s="35" t="s">
        <v>470</v>
      </c>
      <c r="AX27" s="35" t="s">
        <v>470</v>
      </c>
      <c r="AY27" s="35" t="s">
        <v>470</v>
      </c>
      <c r="AZ27" s="35" t="s">
        <v>459</v>
      </c>
      <c r="BA27" s="36" t="s">
        <v>464</v>
      </c>
      <c r="BB27" s="37" t="s">
        <v>459</v>
      </c>
      <c r="BC27" s="37" t="s">
        <v>459</v>
      </c>
      <c r="BD27" s="37" t="s">
        <v>459</v>
      </c>
      <c r="BE27" s="37" t="s">
        <v>459</v>
      </c>
      <c r="BF27" s="36" t="s">
        <v>470</v>
      </c>
      <c r="BG27" s="36" t="s">
        <v>474</v>
      </c>
      <c r="BH27" s="35" t="s">
        <v>470</v>
      </c>
      <c r="BI27" s="36" t="s">
        <v>474</v>
      </c>
      <c r="BJ27" s="35" t="s">
        <v>464</v>
      </c>
      <c r="BK27" s="37" t="s">
        <v>459</v>
      </c>
      <c r="BL27" s="37" t="s">
        <v>459</v>
      </c>
      <c r="BM27" s="35" t="s">
        <v>474</v>
      </c>
      <c r="BN27" s="38"/>
      <c r="BO27" s="37" t="s">
        <v>459</v>
      </c>
      <c r="BP27" s="36" t="s">
        <v>464</v>
      </c>
      <c r="BQ27" s="36"/>
      <c r="BR27" s="36" t="s">
        <v>470</v>
      </c>
      <c r="BS27" s="36" t="s">
        <v>474</v>
      </c>
      <c r="BT27" s="36" t="s">
        <v>474</v>
      </c>
      <c r="BU27" s="36" t="s">
        <v>464</v>
      </c>
      <c r="BV27" s="39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7" t="n">
        <v>130</v>
      </c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2" t="s">
        <v>464</v>
      </c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55" t="s">
        <v>471</v>
      </c>
      <c r="DS27" s="55" t="s">
        <v>471</v>
      </c>
      <c r="DT27" s="55" t="s">
        <v>459</v>
      </c>
      <c r="DU27" s="55" t="s">
        <v>459</v>
      </c>
      <c r="DV27" s="55" t="s">
        <v>459</v>
      </c>
      <c r="DW27" s="55" t="s">
        <v>459</v>
      </c>
      <c r="DX27" s="55" t="s">
        <v>459</v>
      </c>
      <c r="DY27" s="55" t="s">
        <v>459</v>
      </c>
      <c r="DZ27" s="55" t="s">
        <v>459</v>
      </c>
      <c r="EA27" s="55" t="s">
        <v>474</v>
      </c>
      <c r="EB27" s="55" t="s">
        <v>459</v>
      </c>
      <c r="EC27" s="55" t="s">
        <v>459</v>
      </c>
      <c r="ED27" s="55" t="s">
        <v>471</v>
      </c>
      <c r="EE27" s="55" t="s">
        <v>459</v>
      </c>
      <c r="EF27" s="55" t="s">
        <v>459</v>
      </c>
      <c r="EG27" s="55" t="s">
        <v>459</v>
      </c>
      <c r="EH27" s="55" t="s">
        <v>459</v>
      </c>
      <c r="EI27" s="55" t="s">
        <v>459</v>
      </c>
      <c r="EJ27" s="55" t="s">
        <v>459</v>
      </c>
      <c r="EK27" s="55" t="s">
        <v>459</v>
      </c>
      <c r="EL27" s="55" t="s">
        <v>459</v>
      </c>
      <c r="EM27" s="55" t="s">
        <v>459</v>
      </c>
      <c r="EN27" s="55" t="s">
        <v>459</v>
      </c>
      <c r="EO27" s="55" t="s">
        <v>459</v>
      </c>
      <c r="EP27" s="55" t="s">
        <v>459</v>
      </c>
      <c r="EQ27" s="55" t="s">
        <v>471</v>
      </c>
      <c r="ER27" s="55" t="s">
        <v>459</v>
      </c>
      <c r="ES27" s="55" t="s">
        <v>459</v>
      </c>
      <c r="ET27" s="55" t="s">
        <v>459</v>
      </c>
      <c r="EU27" s="55" t="s">
        <v>459</v>
      </c>
      <c r="EV27" s="55" t="s">
        <v>459</v>
      </c>
      <c r="EW27" s="55" t="s">
        <v>459</v>
      </c>
      <c r="EX27" s="55" t="s">
        <v>459</v>
      </c>
      <c r="EY27" s="55" t="s">
        <v>459</v>
      </c>
      <c r="EZ27" s="55" t="s">
        <v>459</v>
      </c>
      <c r="FA27" s="55" t="s">
        <v>459</v>
      </c>
      <c r="FB27" s="55" t="s">
        <v>459</v>
      </c>
      <c r="FC27" s="55" t="s">
        <v>459</v>
      </c>
      <c r="FD27" s="55" t="s">
        <v>459</v>
      </c>
      <c r="FE27" s="55" t="s">
        <v>471</v>
      </c>
      <c r="FF27" s="55" t="s">
        <v>459</v>
      </c>
      <c r="FG27" s="55" t="s">
        <v>459</v>
      </c>
      <c r="FH27" s="55" t="s">
        <v>471</v>
      </c>
      <c r="FI27" s="55" t="s">
        <v>459</v>
      </c>
      <c r="FJ27" s="55" t="s">
        <v>471</v>
      </c>
      <c r="FK27" s="55" t="s">
        <v>471</v>
      </c>
      <c r="FL27" s="55" t="s">
        <v>459</v>
      </c>
      <c r="FM27" s="55" t="s">
        <v>471</v>
      </c>
      <c r="FN27" s="55" t="s">
        <v>471</v>
      </c>
      <c r="FO27" s="55" t="s">
        <v>459</v>
      </c>
      <c r="FP27" s="55" t="s">
        <v>459</v>
      </c>
      <c r="FQ27" s="55" t="s">
        <v>459</v>
      </c>
      <c r="FR27" s="55" t="s">
        <v>459</v>
      </c>
      <c r="FS27" s="55" t="s">
        <v>459</v>
      </c>
      <c r="FT27" s="55" t="s">
        <v>471</v>
      </c>
      <c r="FU27" s="55" t="s">
        <v>471</v>
      </c>
      <c r="FV27" s="55" t="s">
        <v>459</v>
      </c>
      <c r="FW27" s="55" t="s">
        <v>459</v>
      </c>
      <c r="FX27" s="55" t="s">
        <v>459</v>
      </c>
      <c r="FY27" s="55" t="s">
        <v>459</v>
      </c>
      <c r="FZ27" s="55" t="s">
        <v>459</v>
      </c>
      <c r="GA27" s="55" t="s">
        <v>459</v>
      </c>
      <c r="GB27" s="56" t="n">
        <v>0</v>
      </c>
      <c r="GC27" s="55" t="s">
        <v>459</v>
      </c>
      <c r="GD27" s="55" t="s">
        <v>462</v>
      </c>
      <c r="GE27" s="55" t="s">
        <v>459</v>
      </c>
      <c r="GF27" s="55" t="s">
        <v>459</v>
      </c>
      <c r="GG27" s="55" t="s">
        <v>459</v>
      </c>
      <c r="GH27" s="55" t="s">
        <v>459</v>
      </c>
      <c r="GI27" s="25"/>
      <c r="GJ27" s="44"/>
      <c r="GK27" s="44"/>
      <c r="GL27" s="44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44"/>
      <c r="GZ27" s="44"/>
      <c r="HA27" s="44"/>
      <c r="HB27" s="44"/>
      <c r="HC27" s="44"/>
      <c r="HD27" s="44"/>
      <c r="HE27" s="44"/>
      <c r="HF27" s="44"/>
      <c r="HG27" s="44"/>
      <c r="HH27" s="25"/>
      <c r="HI27" s="25"/>
    </row>
    <row r="28" customFormat="false" ht="12.75" hidden="false" customHeight="false" outlineLevel="0" collapsed="false">
      <c r="A28" s="24" t="s">
        <v>467</v>
      </c>
      <c r="B28" s="25" t="s">
        <v>468</v>
      </c>
      <c r="C28" s="45" t="n">
        <v>39728</v>
      </c>
      <c r="D28" s="49"/>
      <c r="E28" s="28"/>
      <c r="F28" s="29" t="n">
        <v>13.8</v>
      </c>
      <c r="G28" s="29" t="n">
        <v>16.7</v>
      </c>
      <c r="H28" s="29" t="n">
        <v>8.2</v>
      </c>
      <c r="I28" s="30" t="s">
        <v>465</v>
      </c>
      <c r="J28" s="30" t="n">
        <v>2154</v>
      </c>
      <c r="K28" s="30" t="n">
        <v>650</v>
      </c>
      <c r="L28" s="31" t="s">
        <v>462</v>
      </c>
      <c r="M28" s="31" t="s">
        <v>464</v>
      </c>
      <c r="N28" s="32" t="s">
        <v>459</v>
      </c>
      <c r="O28" s="33" t="n">
        <v>12.6</v>
      </c>
      <c r="P28" s="30" t="n">
        <v>120</v>
      </c>
      <c r="Q28" s="30" t="s">
        <v>460</v>
      </c>
      <c r="R28" s="30" t="s">
        <v>463</v>
      </c>
      <c r="S28" s="33" t="s">
        <v>459</v>
      </c>
      <c r="T28" s="31" t="s">
        <v>459</v>
      </c>
      <c r="U28" s="29" t="n">
        <v>460</v>
      </c>
      <c r="V28" s="46" t="n">
        <v>440</v>
      </c>
      <c r="W28" s="30" t="n">
        <v>200</v>
      </c>
      <c r="X28" s="30" t="n">
        <v>230</v>
      </c>
      <c r="Y28" s="28"/>
      <c r="Z28" s="34" t="s">
        <v>469</v>
      </c>
      <c r="AA28" s="35" t="s">
        <v>470</v>
      </c>
      <c r="AB28" s="36" t="s">
        <v>460</v>
      </c>
      <c r="AC28" s="36" t="s">
        <v>471</v>
      </c>
      <c r="AD28" s="34" t="s">
        <v>460</v>
      </c>
      <c r="AE28" s="36" t="s">
        <v>460</v>
      </c>
      <c r="AF28" s="36" t="s">
        <v>465</v>
      </c>
      <c r="AG28" s="57" t="n">
        <v>18</v>
      </c>
      <c r="AH28" s="35" t="s">
        <v>473</v>
      </c>
      <c r="AI28" s="35" t="s">
        <v>464</v>
      </c>
      <c r="AJ28" s="35" t="s">
        <v>474</v>
      </c>
      <c r="AK28" s="35" t="s">
        <v>470</v>
      </c>
      <c r="AL28" s="36" t="s">
        <v>474</v>
      </c>
      <c r="AM28" s="35" t="s">
        <v>473</v>
      </c>
      <c r="AN28" s="35" t="s">
        <v>470</v>
      </c>
      <c r="AO28" s="35" t="s">
        <v>470</v>
      </c>
      <c r="AP28" s="35" t="s">
        <v>474</v>
      </c>
      <c r="AQ28" s="35" t="s">
        <v>470</v>
      </c>
      <c r="AR28" s="38"/>
      <c r="AS28" s="35" t="s">
        <v>473</v>
      </c>
      <c r="AT28" s="35" t="s">
        <v>473</v>
      </c>
      <c r="AU28" s="35" t="s">
        <v>474</v>
      </c>
      <c r="AV28" s="35" t="s">
        <v>470</v>
      </c>
      <c r="AW28" s="35" t="s">
        <v>470</v>
      </c>
      <c r="AX28" s="35" t="s">
        <v>470</v>
      </c>
      <c r="AY28" s="35" t="s">
        <v>470</v>
      </c>
      <c r="AZ28" s="35" t="s">
        <v>459</v>
      </c>
      <c r="BA28" s="36" t="s">
        <v>464</v>
      </c>
      <c r="BB28" s="37" t="s">
        <v>459</v>
      </c>
      <c r="BC28" s="37" t="s">
        <v>459</v>
      </c>
      <c r="BD28" s="37" t="s">
        <v>459</v>
      </c>
      <c r="BE28" s="37" t="s">
        <v>459</v>
      </c>
      <c r="BF28" s="36" t="s">
        <v>470</v>
      </c>
      <c r="BG28" s="36" t="s">
        <v>474</v>
      </c>
      <c r="BH28" s="35" t="s">
        <v>470</v>
      </c>
      <c r="BI28" s="36" t="s">
        <v>474</v>
      </c>
      <c r="BJ28" s="35" t="s">
        <v>464</v>
      </c>
      <c r="BK28" s="37" t="s">
        <v>459</v>
      </c>
      <c r="BL28" s="37" t="s">
        <v>459</v>
      </c>
      <c r="BM28" s="35" t="s">
        <v>474</v>
      </c>
      <c r="BN28" s="38"/>
      <c r="BO28" s="37" t="s">
        <v>459</v>
      </c>
      <c r="BP28" s="36" t="s">
        <v>464</v>
      </c>
      <c r="BQ28" s="36"/>
      <c r="BR28" s="36" t="s">
        <v>470</v>
      </c>
      <c r="BS28" s="36" t="s">
        <v>474</v>
      </c>
      <c r="BT28" s="36" t="s">
        <v>474</v>
      </c>
      <c r="BU28" s="36" t="s">
        <v>464</v>
      </c>
      <c r="BV28" s="39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7" t="n">
        <v>127</v>
      </c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s">
        <v>464</v>
      </c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55" t="s">
        <v>471</v>
      </c>
      <c r="DS28" s="55" t="s">
        <v>471</v>
      </c>
      <c r="DT28" s="55" t="s">
        <v>459</v>
      </c>
      <c r="DU28" s="55" t="s">
        <v>459</v>
      </c>
      <c r="DV28" s="55" t="s">
        <v>459</v>
      </c>
      <c r="DW28" s="55" t="s">
        <v>459</v>
      </c>
      <c r="DX28" s="55" t="s">
        <v>459</v>
      </c>
      <c r="DY28" s="55" t="s">
        <v>459</v>
      </c>
      <c r="DZ28" s="55" t="s">
        <v>459</v>
      </c>
      <c r="EA28" s="55" t="s">
        <v>474</v>
      </c>
      <c r="EB28" s="55" t="s">
        <v>459</v>
      </c>
      <c r="EC28" s="55" t="s">
        <v>459</v>
      </c>
      <c r="ED28" s="55" t="s">
        <v>471</v>
      </c>
      <c r="EE28" s="55" t="s">
        <v>459</v>
      </c>
      <c r="EF28" s="55" t="s">
        <v>459</v>
      </c>
      <c r="EG28" s="55" t="s">
        <v>459</v>
      </c>
      <c r="EH28" s="55" t="s">
        <v>459</v>
      </c>
      <c r="EI28" s="55" t="s">
        <v>459</v>
      </c>
      <c r="EJ28" s="55" t="s">
        <v>459</v>
      </c>
      <c r="EK28" s="55" t="s">
        <v>459</v>
      </c>
      <c r="EL28" s="55" t="s">
        <v>459</v>
      </c>
      <c r="EM28" s="55" t="s">
        <v>459</v>
      </c>
      <c r="EN28" s="55" t="s">
        <v>459</v>
      </c>
      <c r="EO28" s="55" t="s">
        <v>459</v>
      </c>
      <c r="EP28" s="55" t="s">
        <v>459</v>
      </c>
      <c r="EQ28" s="55" t="s">
        <v>471</v>
      </c>
      <c r="ER28" s="55" t="s">
        <v>459</v>
      </c>
      <c r="ES28" s="55" t="s">
        <v>459</v>
      </c>
      <c r="ET28" s="55" t="s">
        <v>459</v>
      </c>
      <c r="EU28" s="55" t="s">
        <v>459</v>
      </c>
      <c r="EV28" s="55" t="s">
        <v>459</v>
      </c>
      <c r="EW28" s="55" t="s">
        <v>459</v>
      </c>
      <c r="EX28" s="55" t="s">
        <v>459</v>
      </c>
      <c r="EY28" s="55" t="s">
        <v>459</v>
      </c>
      <c r="EZ28" s="55" t="s">
        <v>459</v>
      </c>
      <c r="FA28" s="55" t="s">
        <v>459</v>
      </c>
      <c r="FB28" s="55" t="s">
        <v>459</v>
      </c>
      <c r="FC28" s="55" t="s">
        <v>459</v>
      </c>
      <c r="FD28" s="55" t="s">
        <v>459</v>
      </c>
      <c r="FE28" s="55" t="s">
        <v>471</v>
      </c>
      <c r="FF28" s="55" t="s">
        <v>459</v>
      </c>
      <c r="FG28" s="55" t="s">
        <v>459</v>
      </c>
      <c r="FH28" s="55" t="s">
        <v>471</v>
      </c>
      <c r="FI28" s="55" t="s">
        <v>459</v>
      </c>
      <c r="FJ28" s="55" t="s">
        <v>471</v>
      </c>
      <c r="FK28" s="55" t="s">
        <v>471</v>
      </c>
      <c r="FL28" s="55" t="s">
        <v>459</v>
      </c>
      <c r="FM28" s="55" t="s">
        <v>471</v>
      </c>
      <c r="FN28" s="55" t="s">
        <v>471</v>
      </c>
      <c r="FO28" s="55" t="s">
        <v>459</v>
      </c>
      <c r="FP28" s="55" t="s">
        <v>459</v>
      </c>
      <c r="FQ28" s="55" t="s">
        <v>459</v>
      </c>
      <c r="FR28" s="55" t="s">
        <v>459</v>
      </c>
      <c r="FS28" s="55" t="s">
        <v>459</v>
      </c>
      <c r="FT28" s="55" t="s">
        <v>471</v>
      </c>
      <c r="FU28" s="55" t="s">
        <v>471</v>
      </c>
      <c r="FV28" s="55" t="s">
        <v>459</v>
      </c>
      <c r="FW28" s="55" t="s">
        <v>459</v>
      </c>
      <c r="FX28" s="55" t="s">
        <v>459</v>
      </c>
      <c r="FY28" s="55" t="s">
        <v>459</v>
      </c>
      <c r="FZ28" s="55" t="s">
        <v>459</v>
      </c>
      <c r="GA28" s="55" t="s">
        <v>459</v>
      </c>
      <c r="GB28" s="56" t="n">
        <v>0</v>
      </c>
      <c r="GC28" s="55" t="s">
        <v>459</v>
      </c>
      <c r="GD28" s="55" t="s">
        <v>462</v>
      </c>
      <c r="GE28" s="55" t="s">
        <v>459</v>
      </c>
      <c r="GF28" s="55" t="s">
        <v>459</v>
      </c>
      <c r="GG28" s="55" t="s">
        <v>459</v>
      </c>
      <c r="GH28" s="55" t="s">
        <v>459</v>
      </c>
      <c r="GI28" s="25"/>
      <c r="GJ28" s="44"/>
      <c r="GK28" s="44"/>
      <c r="GL28" s="44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44"/>
      <c r="GZ28" s="44"/>
      <c r="HA28" s="44"/>
      <c r="HB28" s="44"/>
      <c r="HC28" s="44"/>
      <c r="HD28" s="44"/>
      <c r="HE28" s="44"/>
      <c r="HF28" s="44"/>
      <c r="HG28" s="44"/>
      <c r="HH28" s="25"/>
      <c r="HI28" s="25"/>
    </row>
    <row r="29" customFormat="false" ht="12.75" hidden="false" customHeight="false" outlineLevel="0" collapsed="false">
      <c r="A29" s="24" t="s">
        <v>467</v>
      </c>
      <c r="B29" s="25" t="s">
        <v>468</v>
      </c>
      <c r="C29" s="45" t="n">
        <v>39762</v>
      </c>
      <c r="D29" s="49"/>
      <c r="E29" s="28"/>
      <c r="F29" s="29" t="n">
        <v>8.3</v>
      </c>
      <c r="G29" s="29" t="n">
        <v>12</v>
      </c>
      <c r="H29" s="29" t="n">
        <v>8.1</v>
      </c>
      <c r="I29" s="30" t="n">
        <v>40</v>
      </c>
      <c r="J29" s="30" t="n">
        <v>857</v>
      </c>
      <c r="K29" s="30" t="n">
        <v>300</v>
      </c>
      <c r="L29" s="31" t="s">
        <v>462</v>
      </c>
      <c r="M29" s="31" t="n">
        <v>0.4</v>
      </c>
      <c r="N29" s="32" t="s">
        <v>459</v>
      </c>
      <c r="O29" s="33" t="n">
        <v>11.8</v>
      </c>
      <c r="P29" s="30" t="n">
        <v>100</v>
      </c>
      <c r="Q29" s="46" t="n">
        <v>2</v>
      </c>
      <c r="R29" s="30" t="n">
        <v>4</v>
      </c>
      <c r="S29" s="33" t="s">
        <v>459</v>
      </c>
      <c r="T29" s="31" t="n">
        <v>0.02</v>
      </c>
      <c r="U29" s="29" t="n">
        <v>134</v>
      </c>
      <c r="V29" s="46" t="n">
        <v>170</v>
      </c>
      <c r="W29" s="30" t="n">
        <v>300</v>
      </c>
      <c r="X29" s="30" t="n">
        <v>310</v>
      </c>
      <c r="Y29" s="28"/>
      <c r="Z29" s="34" t="s">
        <v>469</v>
      </c>
      <c r="AA29" s="35" t="s">
        <v>470</v>
      </c>
      <c r="AB29" s="36" t="s">
        <v>460</v>
      </c>
      <c r="AC29" s="36" t="s">
        <v>471</v>
      </c>
      <c r="AD29" s="34" t="s">
        <v>460</v>
      </c>
      <c r="AE29" s="36" t="s">
        <v>460</v>
      </c>
      <c r="AF29" s="36" t="s">
        <v>465</v>
      </c>
      <c r="AG29" s="36" t="s">
        <v>472</v>
      </c>
      <c r="AH29" s="35" t="s">
        <v>473</v>
      </c>
      <c r="AI29" s="35" t="s">
        <v>464</v>
      </c>
      <c r="AJ29" s="35" t="s">
        <v>474</v>
      </c>
      <c r="AK29" s="35" t="s">
        <v>470</v>
      </c>
      <c r="AL29" s="36" t="s">
        <v>474</v>
      </c>
      <c r="AM29" s="35" t="s">
        <v>473</v>
      </c>
      <c r="AN29" s="35" t="s">
        <v>470</v>
      </c>
      <c r="AO29" s="35" t="s">
        <v>470</v>
      </c>
      <c r="AP29" s="35" t="s">
        <v>474</v>
      </c>
      <c r="AQ29" s="35" t="s">
        <v>470</v>
      </c>
      <c r="AR29" s="38"/>
      <c r="AS29" s="35" t="s">
        <v>473</v>
      </c>
      <c r="AT29" s="35" t="s">
        <v>473</v>
      </c>
      <c r="AU29" s="35" t="s">
        <v>474</v>
      </c>
      <c r="AV29" s="35" t="s">
        <v>470</v>
      </c>
      <c r="AW29" s="35" t="s">
        <v>470</v>
      </c>
      <c r="AX29" s="35" t="s">
        <v>470</v>
      </c>
      <c r="AY29" s="35" t="s">
        <v>470</v>
      </c>
      <c r="AZ29" s="35" t="s">
        <v>459</v>
      </c>
      <c r="BA29" s="36" t="s">
        <v>464</v>
      </c>
      <c r="BB29" s="37" t="s">
        <v>459</v>
      </c>
      <c r="BC29" s="37" t="s">
        <v>459</v>
      </c>
      <c r="BD29" s="37" t="s">
        <v>459</v>
      </c>
      <c r="BE29" s="37" t="s">
        <v>459</v>
      </c>
      <c r="BF29" s="36" t="s">
        <v>470</v>
      </c>
      <c r="BG29" s="36" t="s">
        <v>474</v>
      </c>
      <c r="BH29" s="35" t="s">
        <v>470</v>
      </c>
      <c r="BI29" s="36" t="s">
        <v>474</v>
      </c>
      <c r="BJ29" s="35" t="s">
        <v>464</v>
      </c>
      <c r="BK29" s="37" t="s">
        <v>459</v>
      </c>
      <c r="BL29" s="37" t="s">
        <v>459</v>
      </c>
      <c r="BM29" s="35" t="s">
        <v>474</v>
      </c>
      <c r="BN29" s="38"/>
      <c r="BO29" s="37" t="s">
        <v>459</v>
      </c>
      <c r="BP29" s="36" t="s">
        <v>464</v>
      </c>
      <c r="BQ29" s="36"/>
      <c r="BR29" s="36" t="s">
        <v>470</v>
      </c>
      <c r="BS29" s="36" t="s">
        <v>474</v>
      </c>
      <c r="BT29" s="36" t="s">
        <v>474</v>
      </c>
      <c r="BU29" s="36" t="s">
        <v>464</v>
      </c>
      <c r="BV29" s="39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1" t="s">
        <v>461</v>
      </c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s">
        <v>464</v>
      </c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55" t="s">
        <v>471</v>
      </c>
      <c r="DS29" s="55" t="s">
        <v>471</v>
      </c>
      <c r="DT29" s="55" t="s">
        <v>459</v>
      </c>
      <c r="DU29" s="55" t="s">
        <v>459</v>
      </c>
      <c r="DV29" s="55" t="s">
        <v>459</v>
      </c>
      <c r="DW29" s="55" t="s">
        <v>459</v>
      </c>
      <c r="DX29" s="55" t="s">
        <v>459</v>
      </c>
      <c r="DY29" s="55" t="s">
        <v>459</v>
      </c>
      <c r="DZ29" s="55" t="s">
        <v>459</v>
      </c>
      <c r="EA29" s="55" t="s">
        <v>474</v>
      </c>
      <c r="EB29" s="55" t="s">
        <v>459</v>
      </c>
      <c r="EC29" s="55" t="s">
        <v>459</v>
      </c>
      <c r="ED29" s="55" t="s">
        <v>471</v>
      </c>
      <c r="EE29" s="55" t="s">
        <v>459</v>
      </c>
      <c r="EF29" s="55" t="s">
        <v>459</v>
      </c>
      <c r="EG29" s="55" t="s">
        <v>459</v>
      </c>
      <c r="EH29" s="55" t="s">
        <v>459</v>
      </c>
      <c r="EI29" s="55" t="s">
        <v>459</v>
      </c>
      <c r="EJ29" s="55" t="s">
        <v>459</v>
      </c>
      <c r="EK29" s="55" t="s">
        <v>459</v>
      </c>
      <c r="EL29" s="55" t="s">
        <v>459</v>
      </c>
      <c r="EM29" s="55" t="s">
        <v>459</v>
      </c>
      <c r="EN29" s="55" t="s">
        <v>459</v>
      </c>
      <c r="EO29" s="55" t="s">
        <v>459</v>
      </c>
      <c r="EP29" s="55" t="s">
        <v>459</v>
      </c>
      <c r="EQ29" s="55" t="s">
        <v>471</v>
      </c>
      <c r="ER29" s="55" t="s">
        <v>459</v>
      </c>
      <c r="ES29" s="55" t="s">
        <v>459</v>
      </c>
      <c r="ET29" s="55" t="s">
        <v>459</v>
      </c>
      <c r="EU29" s="55" t="s">
        <v>459</v>
      </c>
      <c r="EV29" s="55" t="s">
        <v>459</v>
      </c>
      <c r="EW29" s="55" t="s">
        <v>459</v>
      </c>
      <c r="EX29" s="55" t="s">
        <v>459</v>
      </c>
      <c r="EY29" s="55" t="s">
        <v>459</v>
      </c>
      <c r="EZ29" s="55" t="s">
        <v>459</v>
      </c>
      <c r="FA29" s="55" t="s">
        <v>459</v>
      </c>
      <c r="FB29" s="55" t="s">
        <v>459</v>
      </c>
      <c r="FC29" s="55" t="s">
        <v>459</v>
      </c>
      <c r="FD29" s="55" t="s">
        <v>459</v>
      </c>
      <c r="FE29" s="55" t="s">
        <v>471</v>
      </c>
      <c r="FF29" s="55" t="s">
        <v>459</v>
      </c>
      <c r="FG29" s="55" t="s">
        <v>459</v>
      </c>
      <c r="FH29" s="55" t="s">
        <v>471</v>
      </c>
      <c r="FI29" s="55" t="s">
        <v>459</v>
      </c>
      <c r="FJ29" s="55" t="s">
        <v>471</v>
      </c>
      <c r="FK29" s="55" t="s">
        <v>471</v>
      </c>
      <c r="FL29" s="55" t="s">
        <v>459</v>
      </c>
      <c r="FM29" s="55" t="s">
        <v>471</v>
      </c>
      <c r="FN29" s="55" t="s">
        <v>471</v>
      </c>
      <c r="FO29" s="55" t="s">
        <v>459</v>
      </c>
      <c r="FP29" s="55" t="s">
        <v>459</v>
      </c>
      <c r="FQ29" s="55" t="s">
        <v>459</v>
      </c>
      <c r="FR29" s="55" t="s">
        <v>459</v>
      </c>
      <c r="FS29" s="55" t="s">
        <v>459</v>
      </c>
      <c r="FT29" s="55" t="s">
        <v>471</v>
      </c>
      <c r="FU29" s="55" t="s">
        <v>471</v>
      </c>
      <c r="FV29" s="55" t="s">
        <v>459</v>
      </c>
      <c r="FW29" s="55" t="s">
        <v>459</v>
      </c>
      <c r="FX29" s="55" t="s">
        <v>459</v>
      </c>
      <c r="FY29" s="55" t="s">
        <v>459</v>
      </c>
      <c r="FZ29" s="55" t="s">
        <v>459</v>
      </c>
      <c r="GA29" s="55" t="s">
        <v>459</v>
      </c>
      <c r="GB29" s="56" t="n">
        <v>0</v>
      </c>
      <c r="GC29" s="55" t="s">
        <v>459</v>
      </c>
      <c r="GD29" s="55" t="s">
        <v>462</v>
      </c>
      <c r="GE29" s="55" t="s">
        <v>459</v>
      </c>
      <c r="GF29" s="55" t="s">
        <v>459</v>
      </c>
      <c r="GG29" s="55" t="s">
        <v>459</v>
      </c>
      <c r="GH29" s="55" t="s">
        <v>459</v>
      </c>
      <c r="GI29" s="25"/>
      <c r="GJ29" s="44"/>
      <c r="GK29" s="44"/>
      <c r="GL29" s="44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44"/>
      <c r="GZ29" s="44"/>
      <c r="HA29" s="44"/>
      <c r="HB29" s="44"/>
      <c r="HC29" s="44"/>
      <c r="HD29" s="44"/>
      <c r="HE29" s="44"/>
      <c r="HF29" s="44"/>
      <c r="HG29" s="44"/>
      <c r="HH29" s="25"/>
      <c r="HI29" s="25"/>
    </row>
    <row r="30" customFormat="false" ht="12.75" hidden="false" customHeight="false" outlineLevel="0" collapsed="false">
      <c r="A30" s="24" t="s">
        <v>467</v>
      </c>
      <c r="B30" s="25" t="s">
        <v>468</v>
      </c>
      <c r="C30" s="45" t="n">
        <v>39791</v>
      </c>
      <c r="D30" s="49"/>
      <c r="E30" s="28"/>
      <c r="F30" s="29" t="n">
        <v>2.5</v>
      </c>
      <c r="G30" s="29" t="n">
        <v>2</v>
      </c>
      <c r="H30" s="29" t="n">
        <v>8.1</v>
      </c>
      <c r="I30" s="30" t="n">
        <v>69</v>
      </c>
      <c r="J30" s="30" t="n">
        <v>764</v>
      </c>
      <c r="K30" s="30" t="n">
        <v>290</v>
      </c>
      <c r="L30" s="31" t="n">
        <v>0.03</v>
      </c>
      <c r="M30" s="31" t="n">
        <v>1.1</v>
      </c>
      <c r="N30" s="32" t="s">
        <v>459</v>
      </c>
      <c r="O30" s="33" t="n">
        <v>12.8</v>
      </c>
      <c r="P30" s="30" t="n">
        <v>94</v>
      </c>
      <c r="Q30" s="30" t="s">
        <v>460</v>
      </c>
      <c r="R30" s="30" t="s">
        <v>463</v>
      </c>
      <c r="S30" s="33" t="n">
        <v>0.01</v>
      </c>
      <c r="T30" s="31" t="n">
        <v>0.07</v>
      </c>
      <c r="U30" s="29" t="n">
        <v>91</v>
      </c>
      <c r="V30" s="46" t="n">
        <v>137</v>
      </c>
      <c r="W30" s="30" t="n">
        <v>860</v>
      </c>
      <c r="X30" s="30" t="n">
        <v>640</v>
      </c>
      <c r="Y30" s="28"/>
      <c r="Z30" s="34" t="s">
        <v>469</v>
      </c>
      <c r="AA30" s="35" t="s">
        <v>470</v>
      </c>
      <c r="AB30" s="36" t="s">
        <v>460</v>
      </c>
      <c r="AC30" s="36" t="s">
        <v>471</v>
      </c>
      <c r="AD30" s="34" t="s">
        <v>460</v>
      </c>
      <c r="AE30" s="36" t="s">
        <v>460</v>
      </c>
      <c r="AF30" s="36" t="s">
        <v>465</v>
      </c>
      <c r="AG30" s="57" t="n">
        <v>20</v>
      </c>
      <c r="AH30" s="35" t="s">
        <v>473</v>
      </c>
      <c r="AI30" s="35" t="s">
        <v>464</v>
      </c>
      <c r="AJ30" s="35" t="s">
        <v>474</v>
      </c>
      <c r="AK30" s="35" t="s">
        <v>470</v>
      </c>
      <c r="AL30" s="36" t="s">
        <v>474</v>
      </c>
      <c r="AM30" s="35" t="s">
        <v>473</v>
      </c>
      <c r="AN30" s="35" t="s">
        <v>470</v>
      </c>
      <c r="AO30" s="35" t="s">
        <v>470</v>
      </c>
      <c r="AP30" s="35" t="s">
        <v>474</v>
      </c>
      <c r="AQ30" s="35" t="s">
        <v>470</v>
      </c>
      <c r="AR30" s="38"/>
      <c r="AS30" s="35" t="s">
        <v>473</v>
      </c>
      <c r="AT30" s="35" t="s">
        <v>473</v>
      </c>
      <c r="AU30" s="35" t="s">
        <v>474</v>
      </c>
      <c r="AV30" s="35" t="s">
        <v>470</v>
      </c>
      <c r="AW30" s="35" t="s">
        <v>470</v>
      </c>
      <c r="AX30" s="35" t="s">
        <v>470</v>
      </c>
      <c r="AY30" s="35" t="s">
        <v>470</v>
      </c>
      <c r="AZ30" s="35" t="s">
        <v>459</v>
      </c>
      <c r="BA30" s="36" t="s">
        <v>464</v>
      </c>
      <c r="BB30" s="37" t="s">
        <v>459</v>
      </c>
      <c r="BC30" s="37" t="s">
        <v>459</v>
      </c>
      <c r="BD30" s="37" t="s">
        <v>459</v>
      </c>
      <c r="BE30" s="37" t="s">
        <v>459</v>
      </c>
      <c r="BF30" s="36" t="s">
        <v>470</v>
      </c>
      <c r="BG30" s="36" t="s">
        <v>474</v>
      </c>
      <c r="BH30" s="35" t="s">
        <v>470</v>
      </c>
      <c r="BI30" s="36" t="s">
        <v>474</v>
      </c>
      <c r="BJ30" s="35" t="s">
        <v>464</v>
      </c>
      <c r="BK30" s="37" t="s">
        <v>459</v>
      </c>
      <c r="BL30" s="37" t="s">
        <v>459</v>
      </c>
      <c r="BM30" s="35" t="s">
        <v>474</v>
      </c>
      <c r="BN30" s="38"/>
      <c r="BO30" s="37" t="n">
        <v>0.01</v>
      </c>
      <c r="BP30" s="36" t="s">
        <v>464</v>
      </c>
      <c r="BQ30" s="36"/>
      <c r="BR30" s="36" t="s">
        <v>470</v>
      </c>
      <c r="BS30" s="36" t="s">
        <v>474</v>
      </c>
      <c r="BT30" s="36" t="s">
        <v>474</v>
      </c>
      <c r="BU30" s="36" t="s">
        <v>464</v>
      </c>
      <c r="BV30" s="39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7" t="n">
        <v>58</v>
      </c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s">
        <v>464</v>
      </c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55" t="s">
        <v>471</v>
      </c>
      <c r="DS30" s="55" t="s">
        <v>471</v>
      </c>
      <c r="DT30" s="55" t="s">
        <v>459</v>
      </c>
      <c r="DU30" s="55" t="s">
        <v>459</v>
      </c>
      <c r="DV30" s="55" t="s">
        <v>459</v>
      </c>
      <c r="DW30" s="55" t="s">
        <v>459</v>
      </c>
      <c r="DX30" s="55" t="s">
        <v>459</v>
      </c>
      <c r="DY30" s="55" t="s">
        <v>459</v>
      </c>
      <c r="DZ30" s="55" t="s">
        <v>459</v>
      </c>
      <c r="EA30" s="55" t="s">
        <v>474</v>
      </c>
      <c r="EB30" s="55" t="s">
        <v>459</v>
      </c>
      <c r="EC30" s="55" t="s">
        <v>459</v>
      </c>
      <c r="ED30" s="55" t="s">
        <v>471</v>
      </c>
      <c r="EE30" s="55" t="s">
        <v>459</v>
      </c>
      <c r="EF30" s="55" t="s">
        <v>459</v>
      </c>
      <c r="EG30" s="55" t="s">
        <v>459</v>
      </c>
      <c r="EH30" s="55" t="s">
        <v>459</v>
      </c>
      <c r="EI30" s="55" t="s">
        <v>459</v>
      </c>
      <c r="EJ30" s="55" t="s">
        <v>459</v>
      </c>
      <c r="EK30" s="55" t="s">
        <v>459</v>
      </c>
      <c r="EL30" s="55" t="s">
        <v>459</v>
      </c>
      <c r="EM30" s="55" t="s">
        <v>459</v>
      </c>
      <c r="EN30" s="55" t="s">
        <v>459</v>
      </c>
      <c r="EO30" s="55" t="s">
        <v>459</v>
      </c>
      <c r="EP30" s="55" t="s">
        <v>459</v>
      </c>
      <c r="EQ30" s="55" t="s">
        <v>471</v>
      </c>
      <c r="ER30" s="55" t="s">
        <v>459</v>
      </c>
      <c r="ES30" s="55" t="s">
        <v>459</v>
      </c>
      <c r="ET30" s="55" t="s">
        <v>459</v>
      </c>
      <c r="EU30" s="55" t="s">
        <v>459</v>
      </c>
      <c r="EV30" s="55" t="s">
        <v>459</v>
      </c>
      <c r="EW30" s="55" t="s">
        <v>459</v>
      </c>
      <c r="EX30" s="55" t="s">
        <v>459</v>
      </c>
      <c r="EY30" s="55" t="s">
        <v>459</v>
      </c>
      <c r="EZ30" s="55" t="s">
        <v>459</v>
      </c>
      <c r="FA30" s="55" t="s">
        <v>459</v>
      </c>
      <c r="FB30" s="55" t="s">
        <v>459</v>
      </c>
      <c r="FC30" s="55" t="s">
        <v>459</v>
      </c>
      <c r="FD30" s="55" t="s">
        <v>459</v>
      </c>
      <c r="FE30" s="55" t="s">
        <v>471</v>
      </c>
      <c r="FF30" s="55" t="s">
        <v>459</v>
      </c>
      <c r="FG30" s="55" t="s">
        <v>459</v>
      </c>
      <c r="FH30" s="55" t="s">
        <v>471</v>
      </c>
      <c r="FI30" s="55" t="s">
        <v>459</v>
      </c>
      <c r="FJ30" s="55" t="s">
        <v>471</v>
      </c>
      <c r="FK30" s="55" t="s">
        <v>471</v>
      </c>
      <c r="FL30" s="55" t="s">
        <v>459</v>
      </c>
      <c r="FM30" s="55" t="s">
        <v>471</v>
      </c>
      <c r="FN30" s="55" t="s">
        <v>471</v>
      </c>
      <c r="FO30" s="55" t="s">
        <v>459</v>
      </c>
      <c r="FP30" s="55" t="s">
        <v>459</v>
      </c>
      <c r="FQ30" s="55" t="s">
        <v>459</v>
      </c>
      <c r="FR30" s="55" t="s">
        <v>459</v>
      </c>
      <c r="FS30" s="55" t="s">
        <v>459</v>
      </c>
      <c r="FT30" s="55" t="s">
        <v>471</v>
      </c>
      <c r="FU30" s="55" t="s">
        <v>471</v>
      </c>
      <c r="FV30" s="55" t="s">
        <v>459</v>
      </c>
      <c r="FW30" s="55" t="s">
        <v>459</v>
      </c>
      <c r="FX30" s="55" t="s">
        <v>459</v>
      </c>
      <c r="FY30" s="55" t="s">
        <v>459</v>
      </c>
      <c r="FZ30" s="55" t="s">
        <v>459</v>
      </c>
      <c r="GA30" s="55" t="s">
        <v>459</v>
      </c>
      <c r="GB30" s="56" t="n">
        <v>0</v>
      </c>
      <c r="GC30" s="55" t="s">
        <v>459</v>
      </c>
      <c r="GD30" s="55" t="s">
        <v>462</v>
      </c>
      <c r="GE30" s="55" t="s">
        <v>459</v>
      </c>
      <c r="GF30" s="55" t="s">
        <v>459</v>
      </c>
      <c r="GG30" s="55" t="s">
        <v>459</v>
      </c>
      <c r="GH30" s="55" t="s">
        <v>459</v>
      </c>
      <c r="GI30" s="25"/>
      <c r="GJ30" s="44"/>
      <c r="GK30" s="44"/>
      <c r="GL30" s="44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44"/>
      <c r="GZ30" s="44"/>
      <c r="HA30" s="44"/>
      <c r="HB30" s="44"/>
      <c r="HC30" s="44"/>
      <c r="HD30" s="44"/>
      <c r="HE30" s="44"/>
      <c r="HF30" s="44"/>
      <c r="HG30" s="44"/>
      <c r="HH30" s="25"/>
      <c r="HI30" s="25"/>
    </row>
    <row r="31" customFormat="false" ht="12.75" hidden="false" customHeight="false" outlineLevel="0" collapsed="false">
      <c r="A31" s="24" t="s">
        <v>467</v>
      </c>
      <c r="B31" s="25" t="s">
        <v>468</v>
      </c>
      <c r="C31" s="45" t="n">
        <v>39477</v>
      </c>
      <c r="D31" s="50" t="s">
        <v>475</v>
      </c>
      <c r="E31" s="28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28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38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38"/>
      <c r="BO31" s="52"/>
      <c r="BP31" s="52"/>
      <c r="BQ31" s="52"/>
      <c r="BR31" s="52"/>
      <c r="BS31" s="52"/>
      <c r="BT31" s="52"/>
      <c r="BU31" s="52"/>
      <c r="BV31" s="39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53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53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</row>
    <row r="32" customFormat="false" ht="12.75" hidden="false" customHeight="false" outlineLevel="0" collapsed="false">
      <c r="A32" s="24" t="s">
        <v>467</v>
      </c>
      <c r="B32" s="25" t="s">
        <v>468</v>
      </c>
      <c r="C32" s="45" t="n">
        <v>39610</v>
      </c>
      <c r="D32" s="50" t="s">
        <v>476</v>
      </c>
      <c r="E32" s="28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28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38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38"/>
      <c r="BO32" s="52"/>
      <c r="BP32" s="52"/>
      <c r="BQ32" s="52"/>
      <c r="BR32" s="52"/>
      <c r="BS32" s="52"/>
      <c r="BT32" s="52"/>
      <c r="BU32" s="52"/>
      <c r="BV32" s="39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53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53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</row>
    <row r="33" customFormat="false" ht="12.75" hidden="false" customHeight="false" outlineLevel="0" collapsed="false">
      <c r="A33" s="24" t="s">
        <v>467</v>
      </c>
      <c r="B33" s="25" t="s">
        <v>468</v>
      </c>
      <c r="C33" s="45" t="n">
        <v>39700</v>
      </c>
      <c r="D33" s="50" t="s">
        <v>475</v>
      </c>
      <c r="E33" s="28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28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38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38"/>
      <c r="BO33" s="52"/>
      <c r="BP33" s="52"/>
      <c r="BQ33" s="52"/>
      <c r="BR33" s="52"/>
      <c r="BS33" s="52"/>
      <c r="BT33" s="52"/>
      <c r="BU33" s="52"/>
      <c r="BV33" s="39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53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53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</row>
    <row r="34" customFormat="false" ht="12.75" hidden="false" customHeight="false" outlineLevel="0" collapsed="false">
      <c r="A34" s="24" t="s">
        <v>477</v>
      </c>
      <c r="B34" s="25" t="s">
        <v>478</v>
      </c>
      <c r="C34" s="45" t="n">
        <v>39468</v>
      </c>
      <c r="D34" s="49"/>
      <c r="E34" s="58" t="n">
        <v>0.34</v>
      </c>
      <c r="F34" s="29" t="n">
        <v>7.1</v>
      </c>
      <c r="G34" s="29" t="n">
        <v>6.1</v>
      </c>
      <c r="H34" s="29" t="n">
        <v>8.2</v>
      </c>
      <c r="I34" s="30" t="n">
        <v>8</v>
      </c>
      <c r="J34" s="30" t="n">
        <v>1043</v>
      </c>
      <c r="K34" s="30" t="n">
        <v>394</v>
      </c>
      <c r="L34" s="31" t="n">
        <v>0.21</v>
      </c>
      <c r="M34" s="31" t="n">
        <v>3.8</v>
      </c>
      <c r="N34" s="32" t="n">
        <v>0.08</v>
      </c>
      <c r="O34" s="33" t="n">
        <v>12.1</v>
      </c>
      <c r="P34" s="30" t="n">
        <v>99</v>
      </c>
      <c r="Q34" s="30" t="n">
        <v>3</v>
      </c>
      <c r="R34" s="30" t="n">
        <v>12</v>
      </c>
      <c r="S34" s="33" t="n">
        <v>0.07</v>
      </c>
      <c r="T34" s="31" t="n">
        <v>0.11</v>
      </c>
      <c r="U34" s="29" t="n">
        <v>123</v>
      </c>
      <c r="V34" s="46" t="n">
        <v>173</v>
      </c>
      <c r="W34" s="30" t="n">
        <v>1300</v>
      </c>
      <c r="X34" s="30" t="n">
        <v>1500</v>
      </c>
      <c r="Y34" s="28"/>
      <c r="Z34" s="34" t="s">
        <v>469</v>
      </c>
      <c r="AA34" s="35" t="s">
        <v>470</v>
      </c>
      <c r="AB34" s="36" t="s">
        <v>460</v>
      </c>
      <c r="AC34" s="36" t="s">
        <v>471</v>
      </c>
      <c r="AD34" s="34" t="s">
        <v>460</v>
      </c>
      <c r="AE34" s="36" t="s">
        <v>460</v>
      </c>
      <c r="AF34" s="36" t="n">
        <v>9</v>
      </c>
      <c r="AG34" s="57" t="n">
        <v>28</v>
      </c>
      <c r="AH34" s="35" t="s">
        <v>473</v>
      </c>
      <c r="AI34" s="35" t="s">
        <v>464</v>
      </c>
      <c r="AJ34" s="35" t="s">
        <v>474</v>
      </c>
      <c r="AK34" s="35" t="s">
        <v>470</v>
      </c>
      <c r="AL34" s="36" t="s">
        <v>474</v>
      </c>
      <c r="AM34" s="35" t="s">
        <v>473</v>
      </c>
      <c r="AN34" s="35" t="s">
        <v>470</v>
      </c>
      <c r="AO34" s="35" t="s">
        <v>470</v>
      </c>
      <c r="AP34" s="35" t="s">
        <v>474</v>
      </c>
      <c r="AQ34" s="35" t="s">
        <v>470</v>
      </c>
      <c r="AR34" s="38"/>
      <c r="AS34" s="35" t="s">
        <v>473</v>
      </c>
      <c r="AT34" s="35" t="s">
        <v>473</v>
      </c>
      <c r="AU34" s="35" t="s">
        <v>474</v>
      </c>
      <c r="AV34" s="35" t="s">
        <v>470</v>
      </c>
      <c r="AW34" s="35" t="s">
        <v>470</v>
      </c>
      <c r="AX34" s="35" t="s">
        <v>470</v>
      </c>
      <c r="AY34" s="35" t="s">
        <v>470</v>
      </c>
      <c r="AZ34" s="35" t="s">
        <v>459</v>
      </c>
      <c r="BA34" s="36" t="s">
        <v>464</v>
      </c>
      <c r="BB34" s="37" t="s">
        <v>459</v>
      </c>
      <c r="BC34" s="37" t="s">
        <v>459</v>
      </c>
      <c r="BD34" s="37" t="s">
        <v>459</v>
      </c>
      <c r="BE34" s="37" t="s">
        <v>459</v>
      </c>
      <c r="BF34" s="36" t="s">
        <v>470</v>
      </c>
      <c r="BG34" s="36" t="s">
        <v>474</v>
      </c>
      <c r="BH34" s="35" t="s">
        <v>470</v>
      </c>
      <c r="BI34" s="36" t="s">
        <v>474</v>
      </c>
      <c r="BJ34" s="35" t="s">
        <v>464</v>
      </c>
      <c r="BK34" s="37" t="s">
        <v>459</v>
      </c>
      <c r="BL34" s="37" t="s">
        <v>459</v>
      </c>
      <c r="BM34" s="35" t="s">
        <v>474</v>
      </c>
      <c r="BN34" s="38"/>
      <c r="BO34" s="37" t="s">
        <v>459</v>
      </c>
      <c r="BP34" s="36" t="s">
        <v>464</v>
      </c>
      <c r="BQ34" s="35" t="s">
        <v>464</v>
      </c>
      <c r="BR34" s="36" t="s">
        <v>470</v>
      </c>
      <c r="BS34" s="36" t="s">
        <v>474</v>
      </c>
      <c r="BT34" s="36" t="s">
        <v>474</v>
      </c>
      <c r="BU34" s="36" t="s">
        <v>464</v>
      </c>
      <c r="BV34" s="39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7" t="n">
        <v>309</v>
      </c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2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55" t="s">
        <v>471</v>
      </c>
      <c r="DS34" s="55" t="s">
        <v>471</v>
      </c>
      <c r="DT34" s="55" t="s">
        <v>459</v>
      </c>
      <c r="DU34" s="55" t="s">
        <v>459</v>
      </c>
      <c r="DV34" s="55" t="s">
        <v>459</v>
      </c>
      <c r="DW34" s="55" t="s">
        <v>459</v>
      </c>
      <c r="DX34" s="55" t="s">
        <v>459</v>
      </c>
      <c r="DY34" s="55" t="s">
        <v>459</v>
      </c>
      <c r="DZ34" s="55" t="s">
        <v>459</v>
      </c>
      <c r="EA34" s="55" t="s">
        <v>474</v>
      </c>
      <c r="EB34" s="55" t="s">
        <v>459</v>
      </c>
      <c r="EC34" s="55" t="s">
        <v>459</v>
      </c>
      <c r="ED34" s="55" t="s">
        <v>471</v>
      </c>
      <c r="EE34" s="55" t="s">
        <v>459</v>
      </c>
      <c r="EF34" s="55" t="s">
        <v>459</v>
      </c>
      <c r="EG34" s="55" t="s">
        <v>459</v>
      </c>
      <c r="EH34" s="55" t="s">
        <v>459</v>
      </c>
      <c r="EI34" s="55" t="s">
        <v>459</v>
      </c>
      <c r="EJ34" s="55" t="s">
        <v>459</v>
      </c>
      <c r="EK34" s="55" t="s">
        <v>459</v>
      </c>
      <c r="EL34" s="55" t="s">
        <v>459</v>
      </c>
      <c r="EM34" s="55" t="s">
        <v>459</v>
      </c>
      <c r="EN34" s="55" t="s">
        <v>459</v>
      </c>
      <c r="EO34" s="55" t="s">
        <v>459</v>
      </c>
      <c r="EP34" s="55" t="s">
        <v>459</v>
      </c>
      <c r="EQ34" s="55" t="s">
        <v>471</v>
      </c>
      <c r="ER34" s="55" t="s">
        <v>459</v>
      </c>
      <c r="ES34" s="55" t="s">
        <v>459</v>
      </c>
      <c r="ET34" s="55" t="s">
        <v>459</v>
      </c>
      <c r="EU34" s="55" t="s">
        <v>459</v>
      </c>
      <c r="EV34" s="55" t="s">
        <v>459</v>
      </c>
      <c r="EW34" s="55" t="s">
        <v>459</v>
      </c>
      <c r="EX34" s="55" t="s">
        <v>459</v>
      </c>
      <c r="EY34" s="55" t="s">
        <v>459</v>
      </c>
      <c r="EZ34" s="55" t="s">
        <v>459</v>
      </c>
      <c r="FA34" s="55" t="s">
        <v>459</v>
      </c>
      <c r="FB34" s="55" t="s">
        <v>459</v>
      </c>
      <c r="FC34" s="55" t="s">
        <v>459</v>
      </c>
      <c r="FD34" s="55" t="s">
        <v>459</v>
      </c>
      <c r="FE34" s="55" t="s">
        <v>471</v>
      </c>
      <c r="FF34" s="55" t="s">
        <v>459</v>
      </c>
      <c r="FG34" s="55" t="s">
        <v>459</v>
      </c>
      <c r="FH34" s="55" t="s">
        <v>471</v>
      </c>
      <c r="FI34" s="55" t="s">
        <v>459</v>
      </c>
      <c r="FJ34" s="55" t="s">
        <v>471</v>
      </c>
      <c r="FK34" s="55" t="s">
        <v>471</v>
      </c>
      <c r="FL34" s="55" t="s">
        <v>459</v>
      </c>
      <c r="FM34" s="55" t="s">
        <v>471</v>
      </c>
      <c r="FN34" s="55" t="s">
        <v>471</v>
      </c>
      <c r="FO34" s="55" t="s">
        <v>459</v>
      </c>
      <c r="FP34" s="55" t="s">
        <v>459</v>
      </c>
      <c r="FQ34" s="55" t="s">
        <v>459</v>
      </c>
      <c r="FR34" s="55" t="s">
        <v>459</v>
      </c>
      <c r="FS34" s="55" t="s">
        <v>459</v>
      </c>
      <c r="FT34" s="55" t="s">
        <v>471</v>
      </c>
      <c r="FU34" s="55" t="s">
        <v>471</v>
      </c>
      <c r="FV34" s="55" t="s">
        <v>459</v>
      </c>
      <c r="FW34" s="55" t="s">
        <v>459</v>
      </c>
      <c r="FX34" s="55" t="s">
        <v>459</v>
      </c>
      <c r="FY34" s="55" t="s">
        <v>459</v>
      </c>
      <c r="FZ34" s="55" t="s">
        <v>459</v>
      </c>
      <c r="GA34" s="55" t="s">
        <v>459</v>
      </c>
      <c r="GB34" s="56" t="n">
        <v>0</v>
      </c>
      <c r="GC34" s="55" t="s">
        <v>459</v>
      </c>
      <c r="GD34" s="55" t="s">
        <v>462</v>
      </c>
      <c r="GE34" s="55" t="s">
        <v>459</v>
      </c>
      <c r="GF34" s="55" t="s">
        <v>459</v>
      </c>
      <c r="GG34" s="55" t="s">
        <v>459</v>
      </c>
      <c r="GH34" s="55" t="s">
        <v>459</v>
      </c>
      <c r="GI34" s="25"/>
      <c r="GJ34" s="44"/>
      <c r="GK34" s="44"/>
      <c r="GL34" s="44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44"/>
      <c r="GZ34" s="44"/>
      <c r="HA34" s="44"/>
      <c r="HB34" s="44"/>
      <c r="HC34" s="44"/>
      <c r="HD34" s="44"/>
      <c r="HE34" s="44"/>
      <c r="HF34" s="44"/>
      <c r="HG34" s="44"/>
      <c r="HH34" s="25"/>
      <c r="HI34" s="25"/>
    </row>
    <row r="35" customFormat="false" ht="12.75" hidden="false" customHeight="false" outlineLevel="0" collapsed="false">
      <c r="A35" s="24" t="s">
        <v>477</v>
      </c>
      <c r="B35" s="25" t="s">
        <v>478</v>
      </c>
      <c r="C35" s="45" t="n">
        <v>39490</v>
      </c>
      <c r="D35" s="27"/>
      <c r="E35" s="59" t="n">
        <v>0.66</v>
      </c>
      <c r="F35" s="29" t="n">
        <v>6.2</v>
      </c>
      <c r="G35" s="29" t="n">
        <v>9.8</v>
      </c>
      <c r="H35" s="29" t="n">
        <v>8.4</v>
      </c>
      <c r="I35" s="30" t="n">
        <v>7</v>
      </c>
      <c r="J35" s="30" t="n">
        <v>1245</v>
      </c>
      <c r="K35" s="30" t="n">
        <v>414</v>
      </c>
      <c r="L35" s="31" t="n">
        <v>0.64</v>
      </c>
      <c r="M35" s="31" t="n">
        <v>2.6</v>
      </c>
      <c r="N35" s="32" t="n">
        <v>0.06</v>
      </c>
      <c r="O35" s="33" t="n">
        <v>15.2</v>
      </c>
      <c r="P35" s="30" t="n">
        <v>122</v>
      </c>
      <c r="Q35" s="46" t="n">
        <v>5</v>
      </c>
      <c r="R35" s="30" t="n">
        <v>14</v>
      </c>
      <c r="S35" s="33" t="n">
        <v>0.17</v>
      </c>
      <c r="T35" s="31" t="n">
        <v>0.28</v>
      </c>
      <c r="U35" s="29" t="n">
        <v>205</v>
      </c>
      <c r="V35" s="46" t="n">
        <v>198</v>
      </c>
      <c r="W35" s="30" t="n">
        <v>1500</v>
      </c>
      <c r="X35" s="30" t="n">
        <v>2000</v>
      </c>
      <c r="Y35" s="28"/>
      <c r="Z35" s="34" t="s">
        <v>469</v>
      </c>
      <c r="AA35" s="35" t="s">
        <v>470</v>
      </c>
      <c r="AB35" s="36" t="s">
        <v>460</v>
      </c>
      <c r="AC35" s="36" t="s">
        <v>471</v>
      </c>
      <c r="AD35" s="34" t="s">
        <v>460</v>
      </c>
      <c r="AE35" s="36" t="s">
        <v>460</v>
      </c>
      <c r="AF35" s="57" t="n">
        <v>6</v>
      </c>
      <c r="AG35" s="57" t="n">
        <v>25</v>
      </c>
      <c r="AH35" s="35" t="s">
        <v>473</v>
      </c>
      <c r="AI35" s="35" t="s">
        <v>464</v>
      </c>
      <c r="AJ35" s="35" t="s">
        <v>474</v>
      </c>
      <c r="AK35" s="35" t="s">
        <v>470</v>
      </c>
      <c r="AL35" s="36" t="s">
        <v>474</v>
      </c>
      <c r="AM35" s="35" t="s">
        <v>473</v>
      </c>
      <c r="AN35" s="35" t="s">
        <v>470</v>
      </c>
      <c r="AO35" s="35" t="s">
        <v>470</v>
      </c>
      <c r="AP35" s="35" t="s">
        <v>474</v>
      </c>
      <c r="AQ35" s="35" t="s">
        <v>470</v>
      </c>
      <c r="AR35" s="38"/>
      <c r="AS35" s="35" t="s">
        <v>473</v>
      </c>
      <c r="AT35" s="35" t="s">
        <v>473</v>
      </c>
      <c r="AU35" s="35" t="s">
        <v>474</v>
      </c>
      <c r="AV35" s="35" t="s">
        <v>470</v>
      </c>
      <c r="AW35" s="35" t="s">
        <v>470</v>
      </c>
      <c r="AX35" s="35" t="s">
        <v>470</v>
      </c>
      <c r="AY35" s="35" t="s">
        <v>470</v>
      </c>
      <c r="AZ35" s="35" t="s">
        <v>459</v>
      </c>
      <c r="BA35" s="36" t="s">
        <v>464</v>
      </c>
      <c r="BB35" s="37" t="s">
        <v>459</v>
      </c>
      <c r="BC35" s="37" t="s">
        <v>459</v>
      </c>
      <c r="BD35" s="37" t="s">
        <v>459</v>
      </c>
      <c r="BE35" s="37" t="s">
        <v>459</v>
      </c>
      <c r="BF35" s="36" t="s">
        <v>470</v>
      </c>
      <c r="BG35" s="36" t="s">
        <v>474</v>
      </c>
      <c r="BH35" s="35" t="s">
        <v>470</v>
      </c>
      <c r="BI35" s="36" t="s">
        <v>474</v>
      </c>
      <c r="BJ35" s="35" t="s">
        <v>464</v>
      </c>
      <c r="BK35" s="37" t="s">
        <v>459</v>
      </c>
      <c r="BL35" s="37" t="s">
        <v>459</v>
      </c>
      <c r="BM35" s="35" t="s">
        <v>474</v>
      </c>
      <c r="BN35" s="38"/>
      <c r="BO35" s="37" t="s">
        <v>459</v>
      </c>
      <c r="BP35" s="36" t="s">
        <v>464</v>
      </c>
      <c r="BQ35" s="35" t="s">
        <v>464</v>
      </c>
      <c r="BR35" s="36" t="s">
        <v>470</v>
      </c>
      <c r="BS35" s="36" t="s">
        <v>474</v>
      </c>
      <c r="BT35" s="36" t="s">
        <v>474</v>
      </c>
      <c r="BU35" s="36" t="s">
        <v>464</v>
      </c>
      <c r="BV35" s="39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7" t="n">
        <v>293</v>
      </c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2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55" t="s">
        <v>471</v>
      </c>
      <c r="DS35" s="55" t="s">
        <v>471</v>
      </c>
      <c r="DT35" s="55" t="s">
        <v>459</v>
      </c>
      <c r="DU35" s="55" t="s">
        <v>459</v>
      </c>
      <c r="DV35" s="55" t="s">
        <v>459</v>
      </c>
      <c r="DW35" s="55" t="s">
        <v>459</v>
      </c>
      <c r="DX35" s="55" t="s">
        <v>459</v>
      </c>
      <c r="DY35" s="55" t="s">
        <v>459</v>
      </c>
      <c r="DZ35" s="55" t="s">
        <v>459</v>
      </c>
      <c r="EA35" s="55" t="s">
        <v>474</v>
      </c>
      <c r="EB35" s="55" t="s">
        <v>459</v>
      </c>
      <c r="EC35" s="55" t="s">
        <v>459</v>
      </c>
      <c r="ED35" s="55" t="s">
        <v>471</v>
      </c>
      <c r="EE35" s="55" t="s">
        <v>459</v>
      </c>
      <c r="EF35" s="55" t="s">
        <v>459</v>
      </c>
      <c r="EG35" s="55" t="s">
        <v>459</v>
      </c>
      <c r="EH35" s="55" t="s">
        <v>459</v>
      </c>
      <c r="EI35" s="55" t="s">
        <v>459</v>
      </c>
      <c r="EJ35" s="55" t="s">
        <v>459</v>
      </c>
      <c r="EK35" s="55" t="s">
        <v>459</v>
      </c>
      <c r="EL35" s="55" t="s">
        <v>459</v>
      </c>
      <c r="EM35" s="55" t="s">
        <v>459</v>
      </c>
      <c r="EN35" s="55" t="s">
        <v>459</v>
      </c>
      <c r="EO35" s="55" t="s">
        <v>459</v>
      </c>
      <c r="EP35" s="55" t="s">
        <v>459</v>
      </c>
      <c r="EQ35" s="55" t="s">
        <v>471</v>
      </c>
      <c r="ER35" s="55" t="s">
        <v>459</v>
      </c>
      <c r="ES35" s="55" t="s">
        <v>459</v>
      </c>
      <c r="ET35" s="55" t="s">
        <v>459</v>
      </c>
      <c r="EU35" s="55" t="s">
        <v>459</v>
      </c>
      <c r="EV35" s="55" t="s">
        <v>459</v>
      </c>
      <c r="EW35" s="55" t="s">
        <v>459</v>
      </c>
      <c r="EX35" s="55" t="s">
        <v>459</v>
      </c>
      <c r="EY35" s="55" t="s">
        <v>459</v>
      </c>
      <c r="EZ35" s="55" t="s">
        <v>459</v>
      </c>
      <c r="FA35" s="55" t="s">
        <v>459</v>
      </c>
      <c r="FB35" s="55" t="s">
        <v>459</v>
      </c>
      <c r="FC35" s="55" t="s">
        <v>459</v>
      </c>
      <c r="FD35" s="55" t="s">
        <v>459</v>
      </c>
      <c r="FE35" s="55" t="s">
        <v>471</v>
      </c>
      <c r="FF35" s="55" t="s">
        <v>459</v>
      </c>
      <c r="FG35" s="55" t="s">
        <v>459</v>
      </c>
      <c r="FH35" s="55" t="s">
        <v>471</v>
      </c>
      <c r="FI35" s="55" t="s">
        <v>459</v>
      </c>
      <c r="FJ35" s="55" t="s">
        <v>471</v>
      </c>
      <c r="FK35" s="55" t="s">
        <v>471</v>
      </c>
      <c r="FL35" s="55" t="s">
        <v>459</v>
      </c>
      <c r="FM35" s="55" t="s">
        <v>471</v>
      </c>
      <c r="FN35" s="55" t="s">
        <v>471</v>
      </c>
      <c r="FO35" s="55" t="s">
        <v>459</v>
      </c>
      <c r="FP35" s="55" t="s">
        <v>459</v>
      </c>
      <c r="FQ35" s="55" t="s">
        <v>459</v>
      </c>
      <c r="FR35" s="55" t="s">
        <v>459</v>
      </c>
      <c r="FS35" s="55" t="s">
        <v>459</v>
      </c>
      <c r="FT35" s="55" t="s">
        <v>471</v>
      </c>
      <c r="FU35" s="55" t="s">
        <v>471</v>
      </c>
      <c r="FV35" s="55" t="s">
        <v>459</v>
      </c>
      <c r="FW35" s="55" t="s">
        <v>459</v>
      </c>
      <c r="FX35" s="55" t="s">
        <v>459</v>
      </c>
      <c r="FY35" s="55" t="s">
        <v>459</v>
      </c>
      <c r="FZ35" s="55" t="s">
        <v>459</v>
      </c>
      <c r="GA35" s="55" t="s">
        <v>459</v>
      </c>
      <c r="GB35" s="56" t="n">
        <v>0</v>
      </c>
      <c r="GC35" s="55" t="s">
        <v>459</v>
      </c>
      <c r="GD35" s="55" t="s">
        <v>462</v>
      </c>
      <c r="GE35" s="55" t="s">
        <v>459</v>
      </c>
      <c r="GF35" s="55" t="s">
        <v>459</v>
      </c>
      <c r="GG35" s="55" t="s">
        <v>459</v>
      </c>
      <c r="GH35" s="55" t="s">
        <v>459</v>
      </c>
      <c r="GI35" s="25"/>
      <c r="GJ35" s="44"/>
      <c r="GK35" s="44"/>
      <c r="GL35" s="44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44"/>
      <c r="GZ35" s="44"/>
      <c r="HA35" s="44"/>
      <c r="HB35" s="44"/>
      <c r="HC35" s="44"/>
      <c r="HD35" s="44"/>
      <c r="HE35" s="44"/>
      <c r="HF35" s="44"/>
      <c r="HG35" s="44"/>
      <c r="HH35" s="25"/>
      <c r="HI35" s="25"/>
    </row>
    <row r="36" customFormat="false" ht="12.75" hidden="false" customHeight="false" outlineLevel="0" collapsed="false">
      <c r="A36" s="24" t="s">
        <v>477</v>
      </c>
      <c r="B36" s="25" t="s">
        <v>478</v>
      </c>
      <c r="C36" s="45" t="n">
        <v>39510</v>
      </c>
      <c r="D36" s="27"/>
      <c r="E36" s="58" t="n">
        <v>0.34</v>
      </c>
      <c r="F36" s="29" t="n">
        <v>11</v>
      </c>
      <c r="G36" s="29" t="n">
        <v>16</v>
      </c>
      <c r="H36" s="29" t="n">
        <v>8</v>
      </c>
      <c r="I36" s="30" t="n">
        <v>7</v>
      </c>
      <c r="J36" s="30" t="n">
        <v>1572</v>
      </c>
      <c r="K36" s="30" t="n">
        <v>458</v>
      </c>
      <c r="L36" s="31" t="n">
        <v>0.54</v>
      </c>
      <c r="M36" s="31" t="n">
        <v>2.4</v>
      </c>
      <c r="N36" s="32" t="n">
        <v>0.07</v>
      </c>
      <c r="O36" s="33" t="n">
        <v>7.2</v>
      </c>
      <c r="P36" s="30" t="n">
        <v>65</v>
      </c>
      <c r="Q36" s="46" t="n">
        <v>6</v>
      </c>
      <c r="R36" s="30" t="n">
        <v>26</v>
      </c>
      <c r="S36" s="33" t="n">
        <v>0.61</v>
      </c>
      <c r="T36" s="31" t="n">
        <v>0.85</v>
      </c>
      <c r="U36" s="29" t="n">
        <v>271</v>
      </c>
      <c r="V36" s="46" t="n">
        <v>225</v>
      </c>
      <c r="W36" s="30" t="n">
        <v>8700</v>
      </c>
      <c r="X36" s="30" t="n">
        <v>3100</v>
      </c>
      <c r="Y36" s="28"/>
      <c r="Z36" s="34" t="s">
        <v>469</v>
      </c>
      <c r="AA36" s="35" t="s">
        <v>470</v>
      </c>
      <c r="AB36" s="36" t="s">
        <v>460</v>
      </c>
      <c r="AC36" s="36" t="s">
        <v>471</v>
      </c>
      <c r="AD36" s="34" t="n">
        <v>3</v>
      </c>
      <c r="AE36" s="36" t="s">
        <v>460</v>
      </c>
      <c r="AF36" s="57" t="n">
        <v>7</v>
      </c>
      <c r="AG36" s="57" t="n">
        <v>39</v>
      </c>
      <c r="AH36" s="35" t="s">
        <v>473</v>
      </c>
      <c r="AI36" s="35" t="s">
        <v>464</v>
      </c>
      <c r="AJ36" s="35" t="s">
        <v>474</v>
      </c>
      <c r="AK36" s="35" t="s">
        <v>470</v>
      </c>
      <c r="AL36" s="36" t="s">
        <v>474</v>
      </c>
      <c r="AM36" s="35" t="s">
        <v>473</v>
      </c>
      <c r="AN36" s="35" t="s">
        <v>470</v>
      </c>
      <c r="AO36" s="35" t="s">
        <v>470</v>
      </c>
      <c r="AP36" s="35" t="s">
        <v>474</v>
      </c>
      <c r="AQ36" s="35" t="s">
        <v>470</v>
      </c>
      <c r="AR36" s="38"/>
      <c r="AS36" s="35" t="s">
        <v>473</v>
      </c>
      <c r="AT36" s="35" t="s">
        <v>473</v>
      </c>
      <c r="AU36" s="35" t="s">
        <v>474</v>
      </c>
      <c r="AV36" s="35" t="s">
        <v>470</v>
      </c>
      <c r="AW36" s="35" t="s">
        <v>470</v>
      </c>
      <c r="AX36" s="35" t="s">
        <v>470</v>
      </c>
      <c r="AY36" s="35" t="s">
        <v>470</v>
      </c>
      <c r="AZ36" s="35" t="s">
        <v>459</v>
      </c>
      <c r="BA36" s="36" t="s">
        <v>464</v>
      </c>
      <c r="BB36" s="37" t="s">
        <v>459</v>
      </c>
      <c r="BC36" s="37" t="s">
        <v>459</v>
      </c>
      <c r="BD36" s="37" t="s">
        <v>459</v>
      </c>
      <c r="BE36" s="37" t="s">
        <v>459</v>
      </c>
      <c r="BF36" s="36" t="s">
        <v>470</v>
      </c>
      <c r="BG36" s="36" t="s">
        <v>474</v>
      </c>
      <c r="BH36" s="35" t="s">
        <v>470</v>
      </c>
      <c r="BI36" s="36" t="s">
        <v>474</v>
      </c>
      <c r="BJ36" s="35" t="s">
        <v>464</v>
      </c>
      <c r="BK36" s="37" t="s">
        <v>459</v>
      </c>
      <c r="BL36" s="37" t="s">
        <v>459</v>
      </c>
      <c r="BM36" s="35" t="s">
        <v>474</v>
      </c>
      <c r="BN36" s="38"/>
      <c r="BO36" s="37" t="s">
        <v>459</v>
      </c>
      <c r="BP36" s="36" t="s">
        <v>464</v>
      </c>
      <c r="BQ36" s="35" t="s">
        <v>464</v>
      </c>
      <c r="BR36" s="36" t="s">
        <v>470</v>
      </c>
      <c r="BS36" s="36" t="s">
        <v>474</v>
      </c>
      <c r="BT36" s="36" t="s">
        <v>474</v>
      </c>
      <c r="BU36" s="36" t="s">
        <v>464</v>
      </c>
      <c r="BV36" s="39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7" t="n">
        <v>559</v>
      </c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2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55" t="s">
        <v>471</v>
      </c>
      <c r="DS36" s="55" t="s">
        <v>471</v>
      </c>
      <c r="DT36" s="55" t="s">
        <v>459</v>
      </c>
      <c r="DU36" s="55" t="s">
        <v>459</v>
      </c>
      <c r="DV36" s="55" t="s">
        <v>459</v>
      </c>
      <c r="DW36" s="55" t="s">
        <v>459</v>
      </c>
      <c r="DX36" s="55" t="s">
        <v>459</v>
      </c>
      <c r="DY36" s="55" t="s">
        <v>459</v>
      </c>
      <c r="DZ36" s="55" t="s">
        <v>459</v>
      </c>
      <c r="EA36" s="55" t="s">
        <v>474</v>
      </c>
      <c r="EB36" s="55" t="s">
        <v>459</v>
      </c>
      <c r="EC36" s="55" t="s">
        <v>459</v>
      </c>
      <c r="ED36" s="55" t="s">
        <v>471</v>
      </c>
      <c r="EE36" s="55" t="s">
        <v>459</v>
      </c>
      <c r="EF36" s="55" t="s">
        <v>459</v>
      </c>
      <c r="EG36" s="55" t="s">
        <v>459</v>
      </c>
      <c r="EH36" s="55" t="s">
        <v>459</v>
      </c>
      <c r="EI36" s="55" t="s">
        <v>459</v>
      </c>
      <c r="EJ36" s="55" t="s">
        <v>459</v>
      </c>
      <c r="EK36" s="55" t="s">
        <v>459</v>
      </c>
      <c r="EL36" s="55" t="s">
        <v>459</v>
      </c>
      <c r="EM36" s="55" t="s">
        <v>459</v>
      </c>
      <c r="EN36" s="55" t="s">
        <v>459</v>
      </c>
      <c r="EO36" s="55" t="s">
        <v>459</v>
      </c>
      <c r="EP36" s="55" t="s">
        <v>459</v>
      </c>
      <c r="EQ36" s="55" t="s">
        <v>471</v>
      </c>
      <c r="ER36" s="55" t="s">
        <v>459</v>
      </c>
      <c r="ES36" s="55" t="s">
        <v>459</v>
      </c>
      <c r="ET36" s="55" t="s">
        <v>459</v>
      </c>
      <c r="EU36" s="55" t="s">
        <v>459</v>
      </c>
      <c r="EV36" s="55" t="s">
        <v>459</v>
      </c>
      <c r="EW36" s="55" t="s">
        <v>459</v>
      </c>
      <c r="EX36" s="55" t="s">
        <v>459</v>
      </c>
      <c r="EY36" s="55" t="s">
        <v>459</v>
      </c>
      <c r="EZ36" s="55" t="s">
        <v>459</v>
      </c>
      <c r="FA36" s="55" t="s">
        <v>459</v>
      </c>
      <c r="FB36" s="55" t="s">
        <v>459</v>
      </c>
      <c r="FC36" s="55" t="s">
        <v>459</v>
      </c>
      <c r="FD36" s="55" t="s">
        <v>459</v>
      </c>
      <c r="FE36" s="55" t="s">
        <v>471</v>
      </c>
      <c r="FF36" s="55" t="s">
        <v>459</v>
      </c>
      <c r="FG36" s="55" t="s">
        <v>459</v>
      </c>
      <c r="FH36" s="55" t="s">
        <v>471</v>
      </c>
      <c r="FI36" s="55" t="s">
        <v>459</v>
      </c>
      <c r="FJ36" s="55" t="s">
        <v>471</v>
      </c>
      <c r="FK36" s="55" t="s">
        <v>471</v>
      </c>
      <c r="FL36" s="55" t="s">
        <v>459</v>
      </c>
      <c r="FM36" s="55" t="s">
        <v>471</v>
      </c>
      <c r="FN36" s="55" t="s">
        <v>471</v>
      </c>
      <c r="FO36" s="55" t="s">
        <v>459</v>
      </c>
      <c r="FP36" s="55" t="s">
        <v>459</v>
      </c>
      <c r="FQ36" s="55" t="s">
        <v>459</v>
      </c>
      <c r="FR36" s="55" t="s">
        <v>459</v>
      </c>
      <c r="FS36" s="55" t="s">
        <v>459</v>
      </c>
      <c r="FT36" s="55" t="s">
        <v>471</v>
      </c>
      <c r="FU36" s="55" t="s">
        <v>471</v>
      </c>
      <c r="FV36" s="55" t="s">
        <v>459</v>
      </c>
      <c r="FW36" s="55" t="s">
        <v>459</v>
      </c>
      <c r="FX36" s="55" t="s">
        <v>459</v>
      </c>
      <c r="FY36" s="55" t="s">
        <v>459</v>
      </c>
      <c r="FZ36" s="55" t="s">
        <v>459</v>
      </c>
      <c r="GA36" s="55" t="s">
        <v>459</v>
      </c>
      <c r="GB36" s="56" t="n">
        <v>0</v>
      </c>
      <c r="GC36" s="55" t="s">
        <v>459</v>
      </c>
      <c r="GD36" s="55" t="s">
        <v>462</v>
      </c>
      <c r="GE36" s="55" t="s">
        <v>459</v>
      </c>
      <c r="GF36" s="55" t="s">
        <v>459</v>
      </c>
      <c r="GG36" s="55" t="s">
        <v>459</v>
      </c>
      <c r="GH36" s="55" t="s">
        <v>459</v>
      </c>
      <c r="GI36" s="25"/>
      <c r="GJ36" s="44"/>
      <c r="GK36" s="44"/>
      <c r="GL36" s="44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44"/>
      <c r="GZ36" s="44"/>
      <c r="HA36" s="44"/>
      <c r="HB36" s="44"/>
      <c r="HC36" s="44"/>
      <c r="HD36" s="44"/>
      <c r="HE36" s="44"/>
      <c r="HF36" s="44"/>
      <c r="HG36" s="44"/>
      <c r="HH36" s="25"/>
      <c r="HI36" s="25"/>
    </row>
    <row r="37" customFormat="false" ht="12.75" hidden="false" customHeight="false" outlineLevel="0" collapsed="false">
      <c r="A37" s="24" t="s">
        <v>477</v>
      </c>
      <c r="B37" s="25" t="s">
        <v>478</v>
      </c>
      <c r="C37" s="45" t="n">
        <v>39539</v>
      </c>
      <c r="D37" s="27"/>
      <c r="E37" s="59" t="n">
        <v>0.66</v>
      </c>
      <c r="F37" s="29" t="n">
        <v>12.8</v>
      </c>
      <c r="G37" s="29" t="n">
        <v>17.2</v>
      </c>
      <c r="H37" s="29" t="n">
        <v>8.2</v>
      </c>
      <c r="I37" s="30" t="n">
        <v>11</v>
      </c>
      <c r="J37" s="30" t="n">
        <v>1373</v>
      </c>
      <c r="K37" s="30" t="n">
        <v>412</v>
      </c>
      <c r="L37" s="31" t="n">
        <v>0.59</v>
      </c>
      <c r="M37" s="31" t="n">
        <v>2.1</v>
      </c>
      <c r="N37" s="32" t="n">
        <v>0.32</v>
      </c>
      <c r="O37" s="33" t="n">
        <v>9.8</v>
      </c>
      <c r="P37" s="30" t="n">
        <v>92</v>
      </c>
      <c r="Q37" s="46" t="n">
        <v>7</v>
      </c>
      <c r="R37" s="30" t="n">
        <v>28</v>
      </c>
      <c r="S37" s="33" t="n">
        <v>0.43</v>
      </c>
      <c r="T37" s="31" t="n">
        <v>0.65</v>
      </c>
      <c r="U37" s="29" t="n">
        <v>218</v>
      </c>
      <c r="V37" s="46" t="n">
        <v>199</v>
      </c>
      <c r="W37" s="30" t="n">
        <v>2300</v>
      </c>
      <c r="X37" s="30" t="n">
        <v>1500</v>
      </c>
      <c r="Y37" s="28"/>
      <c r="Z37" s="34" t="s">
        <v>469</v>
      </c>
      <c r="AA37" s="35" t="s">
        <v>470</v>
      </c>
      <c r="AB37" s="36" t="s">
        <v>460</v>
      </c>
      <c r="AC37" s="36" t="s">
        <v>471</v>
      </c>
      <c r="AD37" s="34" t="n">
        <v>4</v>
      </c>
      <c r="AE37" s="36" t="s">
        <v>460</v>
      </c>
      <c r="AF37" s="57" t="n">
        <v>10</v>
      </c>
      <c r="AG37" s="57" t="n">
        <v>28</v>
      </c>
      <c r="AH37" s="35" t="s">
        <v>473</v>
      </c>
      <c r="AI37" s="35" t="s">
        <v>464</v>
      </c>
      <c r="AJ37" s="35" t="s">
        <v>474</v>
      </c>
      <c r="AK37" s="35" t="s">
        <v>470</v>
      </c>
      <c r="AL37" s="36" t="s">
        <v>474</v>
      </c>
      <c r="AM37" s="35" t="s">
        <v>473</v>
      </c>
      <c r="AN37" s="35" t="s">
        <v>470</v>
      </c>
      <c r="AO37" s="35" t="s">
        <v>470</v>
      </c>
      <c r="AP37" s="35" t="s">
        <v>474</v>
      </c>
      <c r="AQ37" s="35" t="s">
        <v>470</v>
      </c>
      <c r="AR37" s="38"/>
      <c r="AS37" s="35" t="s">
        <v>473</v>
      </c>
      <c r="AT37" s="35" t="s">
        <v>473</v>
      </c>
      <c r="AU37" s="35" t="s">
        <v>474</v>
      </c>
      <c r="AV37" s="35" t="s">
        <v>470</v>
      </c>
      <c r="AW37" s="35" t="s">
        <v>470</v>
      </c>
      <c r="AX37" s="35" t="s">
        <v>470</v>
      </c>
      <c r="AY37" s="35" t="s">
        <v>470</v>
      </c>
      <c r="AZ37" s="35" t="s">
        <v>459</v>
      </c>
      <c r="BA37" s="36" t="s">
        <v>464</v>
      </c>
      <c r="BB37" s="37" t="s">
        <v>459</v>
      </c>
      <c r="BC37" s="37" t="s">
        <v>459</v>
      </c>
      <c r="BD37" s="37" t="s">
        <v>459</v>
      </c>
      <c r="BE37" s="37" t="s">
        <v>459</v>
      </c>
      <c r="BF37" s="36" t="s">
        <v>470</v>
      </c>
      <c r="BG37" s="36" t="s">
        <v>474</v>
      </c>
      <c r="BH37" s="35" t="s">
        <v>470</v>
      </c>
      <c r="BI37" s="36" t="s">
        <v>474</v>
      </c>
      <c r="BJ37" s="35" t="s">
        <v>464</v>
      </c>
      <c r="BK37" s="37" t="s">
        <v>459</v>
      </c>
      <c r="BL37" s="37" t="s">
        <v>459</v>
      </c>
      <c r="BM37" s="35" t="s">
        <v>474</v>
      </c>
      <c r="BN37" s="38"/>
      <c r="BO37" s="37" t="s">
        <v>459</v>
      </c>
      <c r="BP37" s="36" t="s">
        <v>464</v>
      </c>
      <c r="BQ37" s="35" t="s">
        <v>464</v>
      </c>
      <c r="BR37" s="36" t="s">
        <v>470</v>
      </c>
      <c r="BS37" s="36" t="s">
        <v>474</v>
      </c>
      <c r="BT37" s="36" t="s">
        <v>474</v>
      </c>
      <c r="BU37" s="36" t="s">
        <v>464</v>
      </c>
      <c r="BV37" s="39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7" t="n">
        <v>497</v>
      </c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2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55" t="s">
        <v>471</v>
      </c>
      <c r="DS37" s="55" t="s">
        <v>471</v>
      </c>
      <c r="DT37" s="55" t="s">
        <v>459</v>
      </c>
      <c r="DU37" s="55" t="s">
        <v>459</v>
      </c>
      <c r="DV37" s="55" t="s">
        <v>459</v>
      </c>
      <c r="DW37" s="55" t="s">
        <v>459</v>
      </c>
      <c r="DX37" s="55" t="s">
        <v>459</v>
      </c>
      <c r="DY37" s="55" t="s">
        <v>459</v>
      </c>
      <c r="DZ37" s="55" t="s">
        <v>459</v>
      </c>
      <c r="EA37" s="55" t="s">
        <v>474</v>
      </c>
      <c r="EB37" s="55" t="s">
        <v>459</v>
      </c>
      <c r="EC37" s="55" t="s">
        <v>459</v>
      </c>
      <c r="ED37" s="55" t="s">
        <v>471</v>
      </c>
      <c r="EE37" s="55" t="s">
        <v>459</v>
      </c>
      <c r="EF37" s="55" t="s">
        <v>459</v>
      </c>
      <c r="EG37" s="55" t="s">
        <v>459</v>
      </c>
      <c r="EH37" s="55" t="s">
        <v>459</v>
      </c>
      <c r="EI37" s="55" t="s">
        <v>459</v>
      </c>
      <c r="EJ37" s="55" t="s">
        <v>459</v>
      </c>
      <c r="EK37" s="55" t="s">
        <v>459</v>
      </c>
      <c r="EL37" s="55" t="s">
        <v>459</v>
      </c>
      <c r="EM37" s="55" t="s">
        <v>459</v>
      </c>
      <c r="EN37" s="55" t="s">
        <v>459</v>
      </c>
      <c r="EO37" s="55" t="s">
        <v>459</v>
      </c>
      <c r="EP37" s="55" t="s">
        <v>459</v>
      </c>
      <c r="EQ37" s="55" t="s">
        <v>471</v>
      </c>
      <c r="ER37" s="55" t="s">
        <v>459</v>
      </c>
      <c r="ES37" s="55" t="s">
        <v>459</v>
      </c>
      <c r="ET37" s="55" t="s">
        <v>459</v>
      </c>
      <c r="EU37" s="55" t="s">
        <v>459</v>
      </c>
      <c r="EV37" s="55" t="s">
        <v>459</v>
      </c>
      <c r="EW37" s="55" t="s">
        <v>459</v>
      </c>
      <c r="EX37" s="55" t="s">
        <v>459</v>
      </c>
      <c r="EY37" s="55" t="s">
        <v>459</v>
      </c>
      <c r="EZ37" s="55" t="s">
        <v>459</v>
      </c>
      <c r="FA37" s="55" t="s">
        <v>459</v>
      </c>
      <c r="FB37" s="55" t="s">
        <v>459</v>
      </c>
      <c r="FC37" s="55" t="s">
        <v>459</v>
      </c>
      <c r="FD37" s="55" t="s">
        <v>459</v>
      </c>
      <c r="FE37" s="55" t="s">
        <v>471</v>
      </c>
      <c r="FF37" s="55" t="s">
        <v>459</v>
      </c>
      <c r="FG37" s="55" t="s">
        <v>459</v>
      </c>
      <c r="FH37" s="55" t="s">
        <v>471</v>
      </c>
      <c r="FI37" s="55" t="s">
        <v>459</v>
      </c>
      <c r="FJ37" s="55" t="s">
        <v>471</v>
      </c>
      <c r="FK37" s="55" t="s">
        <v>471</v>
      </c>
      <c r="FL37" s="55" t="s">
        <v>459</v>
      </c>
      <c r="FM37" s="55" t="s">
        <v>471</v>
      </c>
      <c r="FN37" s="55" t="s">
        <v>471</v>
      </c>
      <c r="FO37" s="55" t="s">
        <v>459</v>
      </c>
      <c r="FP37" s="55" t="s">
        <v>459</v>
      </c>
      <c r="FQ37" s="55" t="s">
        <v>459</v>
      </c>
      <c r="FR37" s="55" t="s">
        <v>459</v>
      </c>
      <c r="FS37" s="55" t="s">
        <v>459</v>
      </c>
      <c r="FT37" s="55" t="s">
        <v>471</v>
      </c>
      <c r="FU37" s="55" t="s">
        <v>471</v>
      </c>
      <c r="FV37" s="55" t="s">
        <v>459</v>
      </c>
      <c r="FW37" s="55" t="s">
        <v>459</v>
      </c>
      <c r="FX37" s="55" t="s">
        <v>459</v>
      </c>
      <c r="FY37" s="55" t="s">
        <v>459</v>
      </c>
      <c r="FZ37" s="55" t="s">
        <v>459</v>
      </c>
      <c r="GA37" s="55" t="s">
        <v>459</v>
      </c>
      <c r="GB37" s="56" t="n">
        <v>0.01</v>
      </c>
      <c r="GC37" s="55" t="s">
        <v>459</v>
      </c>
      <c r="GD37" s="55" t="s">
        <v>462</v>
      </c>
      <c r="GE37" s="55" t="s">
        <v>459</v>
      </c>
      <c r="GF37" s="55" t="n">
        <v>0.01</v>
      </c>
      <c r="GG37" s="55" t="s">
        <v>459</v>
      </c>
      <c r="GH37" s="55" t="s">
        <v>459</v>
      </c>
      <c r="GI37" s="25"/>
      <c r="GJ37" s="44"/>
      <c r="GK37" s="44"/>
      <c r="GL37" s="44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44"/>
      <c r="GZ37" s="44"/>
      <c r="HA37" s="44"/>
      <c r="HB37" s="44"/>
      <c r="HC37" s="44"/>
      <c r="HD37" s="44"/>
      <c r="HE37" s="44"/>
      <c r="HF37" s="44"/>
      <c r="HG37" s="44"/>
      <c r="HH37" s="25"/>
      <c r="HI37" s="25"/>
    </row>
    <row r="38" customFormat="false" ht="12.75" hidden="false" customHeight="false" outlineLevel="0" collapsed="false">
      <c r="A38" s="24" t="s">
        <v>477</v>
      </c>
      <c r="B38" s="25" t="s">
        <v>478</v>
      </c>
      <c r="C38" s="45" t="n">
        <v>39573</v>
      </c>
      <c r="D38" s="27"/>
      <c r="E38" s="59" t="n">
        <v>0.66</v>
      </c>
      <c r="F38" s="29" t="n">
        <v>15.2</v>
      </c>
      <c r="G38" s="29" t="n">
        <v>16.3</v>
      </c>
      <c r="H38" s="29" t="n">
        <v>7.8</v>
      </c>
      <c r="I38" s="30" t="n">
        <v>26</v>
      </c>
      <c r="J38" s="30" t="n">
        <v>1245</v>
      </c>
      <c r="K38" s="30" t="n">
        <v>340</v>
      </c>
      <c r="L38" s="31" t="n">
        <v>2.67</v>
      </c>
      <c r="M38" s="31" t="n">
        <v>1.1</v>
      </c>
      <c r="N38" s="32" t="n">
        <v>0.27</v>
      </c>
      <c r="O38" s="29" t="n">
        <v>5</v>
      </c>
      <c r="P38" s="30" t="n">
        <v>49</v>
      </c>
      <c r="Q38" s="46" t="n">
        <v>20</v>
      </c>
      <c r="R38" s="30" t="n">
        <v>32</v>
      </c>
      <c r="S38" s="33" t="n">
        <v>0.28</v>
      </c>
      <c r="T38" s="31" t="n">
        <v>0.6</v>
      </c>
      <c r="U38" s="29" t="n">
        <v>205</v>
      </c>
      <c r="V38" s="46" t="n">
        <v>174</v>
      </c>
      <c r="W38" s="30" t="n">
        <v>76000</v>
      </c>
      <c r="X38" s="30" t="n">
        <v>68000</v>
      </c>
      <c r="Y38" s="28"/>
      <c r="Z38" s="34" t="s">
        <v>469</v>
      </c>
      <c r="AA38" s="35" t="s">
        <v>470</v>
      </c>
      <c r="AB38" s="36" t="s">
        <v>460</v>
      </c>
      <c r="AC38" s="36" t="s">
        <v>471</v>
      </c>
      <c r="AD38" s="34" t="s">
        <v>460</v>
      </c>
      <c r="AE38" s="36" t="s">
        <v>460</v>
      </c>
      <c r="AF38" s="57" t="n">
        <v>17</v>
      </c>
      <c r="AG38" s="57" t="n">
        <v>22</v>
      </c>
      <c r="AH38" s="35" t="s">
        <v>473</v>
      </c>
      <c r="AI38" s="35" t="s">
        <v>464</v>
      </c>
      <c r="AJ38" s="35" t="s">
        <v>474</v>
      </c>
      <c r="AK38" s="35" t="s">
        <v>470</v>
      </c>
      <c r="AL38" s="36" t="s">
        <v>474</v>
      </c>
      <c r="AM38" s="35" t="s">
        <v>473</v>
      </c>
      <c r="AN38" s="35" t="s">
        <v>470</v>
      </c>
      <c r="AO38" s="35" t="s">
        <v>470</v>
      </c>
      <c r="AP38" s="35" t="s">
        <v>474</v>
      </c>
      <c r="AQ38" s="35" t="s">
        <v>470</v>
      </c>
      <c r="AR38" s="38"/>
      <c r="AS38" s="35" t="s">
        <v>473</v>
      </c>
      <c r="AT38" s="35" t="s">
        <v>473</v>
      </c>
      <c r="AU38" s="35" t="s">
        <v>474</v>
      </c>
      <c r="AV38" s="35" t="s">
        <v>470</v>
      </c>
      <c r="AW38" s="35" t="s">
        <v>470</v>
      </c>
      <c r="AX38" s="35" t="s">
        <v>470</v>
      </c>
      <c r="AY38" s="35" t="s">
        <v>470</v>
      </c>
      <c r="AZ38" s="35" t="s">
        <v>459</v>
      </c>
      <c r="BA38" s="36" t="s">
        <v>464</v>
      </c>
      <c r="BB38" s="37" t="s">
        <v>459</v>
      </c>
      <c r="BC38" s="37" t="s">
        <v>459</v>
      </c>
      <c r="BD38" s="37" t="s">
        <v>459</v>
      </c>
      <c r="BE38" s="37" t="s">
        <v>459</v>
      </c>
      <c r="BF38" s="36" t="s">
        <v>470</v>
      </c>
      <c r="BG38" s="36" t="s">
        <v>474</v>
      </c>
      <c r="BH38" s="35" t="s">
        <v>470</v>
      </c>
      <c r="BI38" s="36" t="s">
        <v>474</v>
      </c>
      <c r="BJ38" s="35" t="s">
        <v>464</v>
      </c>
      <c r="BK38" s="37" t="s">
        <v>459</v>
      </c>
      <c r="BL38" s="37" t="s">
        <v>459</v>
      </c>
      <c r="BM38" s="35" t="s">
        <v>474</v>
      </c>
      <c r="BN38" s="38"/>
      <c r="BO38" s="37" t="s">
        <v>459</v>
      </c>
      <c r="BP38" s="36" t="s">
        <v>464</v>
      </c>
      <c r="BQ38" s="35" t="s">
        <v>464</v>
      </c>
      <c r="BR38" s="36" t="s">
        <v>470</v>
      </c>
      <c r="BS38" s="36" t="s">
        <v>474</v>
      </c>
      <c r="BT38" s="36" t="s">
        <v>474</v>
      </c>
      <c r="BU38" s="36" t="s">
        <v>464</v>
      </c>
      <c r="BV38" s="39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7" t="n">
        <v>174</v>
      </c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2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55" t="s">
        <v>471</v>
      </c>
      <c r="DS38" s="55" t="s">
        <v>471</v>
      </c>
      <c r="DT38" s="55" t="s">
        <v>459</v>
      </c>
      <c r="DU38" s="55" t="s">
        <v>459</v>
      </c>
      <c r="DV38" s="55" t="s">
        <v>459</v>
      </c>
      <c r="DW38" s="55" t="s">
        <v>459</v>
      </c>
      <c r="DX38" s="55" t="s">
        <v>459</v>
      </c>
      <c r="DY38" s="55" t="s">
        <v>459</v>
      </c>
      <c r="DZ38" s="55" t="s">
        <v>459</v>
      </c>
      <c r="EA38" s="55" t="s">
        <v>474</v>
      </c>
      <c r="EB38" s="55" t="s">
        <v>459</v>
      </c>
      <c r="EC38" s="55" t="s">
        <v>459</v>
      </c>
      <c r="ED38" s="55" t="s">
        <v>471</v>
      </c>
      <c r="EE38" s="55" t="s">
        <v>459</v>
      </c>
      <c r="EF38" s="55" t="s">
        <v>459</v>
      </c>
      <c r="EG38" s="55" t="s">
        <v>459</v>
      </c>
      <c r="EH38" s="55" t="s">
        <v>459</v>
      </c>
      <c r="EI38" s="55" t="s">
        <v>459</v>
      </c>
      <c r="EJ38" s="55" t="s">
        <v>459</v>
      </c>
      <c r="EK38" s="55" t="s">
        <v>459</v>
      </c>
      <c r="EL38" s="55" t="s">
        <v>459</v>
      </c>
      <c r="EM38" s="55" t="s">
        <v>459</v>
      </c>
      <c r="EN38" s="55" t="s">
        <v>459</v>
      </c>
      <c r="EO38" s="55" t="s">
        <v>459</v>
      </c>
      <c r="EP38" s="55" t="s">
        <v>459</v>
      </c>
      <c r="EQ38" s="55" t="s">
        <v>471</v>
      </c>
      <c r="ER38" s="55" t="s">
        <v>459</v>
      </c>
      <c r="ES38" s="55" t="s">
        <v>459</v>
      </c>
      <c r="ET38" s="55" t="s">
        <v>459</v>
      </c>
      <c r="EU38" s="55" t="s">
        <v>459</v>
      </c>
      <c r="EV38" s="55" t="s">
        <v>459</v>
      </c>
      <c r="EW38" s="55" t="s">
        <v>459</v>
      </c>
      <c r="EX38" s="55" t="s">
        <v>459</v>
      </c>
      <c r="EY38" s="55" t="s">
        <v>459</v>
      </c>
      <c r="EZ38" s="55" t="s">
        <v>459</v>
      </c>
      <c r="FA38" s="55" t="s">
        <v>459</v>
      </c>
      <c r="FB38" s="55" t="s">
        <v>459</v>
      </c>
      <c r="FC38" s="55" t="s">
        <v>459</v>
      </c>
      <c r="FD38" s="55" t="s">
        <v>459</v>
      </c>
      <c r="FE38" s="55" t="s">
        <v>471</v>
      </c>
      <c r="FF38" s="55" t="s">
        <v>459</v>
      </c>
      <c r="FG38" s="55" t="s">
        <v>459</v>
      </c>
      <c r="FH38" s="55" t="s">
        <v>471</v>
      </c>
      <c r="FI38" s="55" t="s">
        <v>459</v>
      </c>
      <c r="FJ38" s="55" t="s">
        <v>471</v>
      </c>
      <c r="FK38" s="55" t="s">
        <v>471</v>
      </c>
      <c r="FL38" s="55" t="s">
        <v>459</v>
      </c>
      <c r="FM38" s="55" t="s">
        <v>471</v>
      </c>
      <c r="FN38" s="55" t="s">
        <v>471</v>
      </c>
      <c r="FO38" s="55" t="s">
        <v>459</v>
      </c>
      <c r="FP38" s="55" t="s">
        <v>459</v>
      </c>
      <c r="FQ38" s="55" t="s">
        <v>459</v>
      </c>
      <c r="FR38" s="55" t="s">
        <v>459</v>
      </c>
      <c r="FS38" s="55" t="s">
        <v>459</v>
      </c>
      <c r="FT38" s="55" t="s">
        <v>471</v>
      </c>
      <c r="FU38" s="55" t="s">
        <v>471</v>
      </c>
      <c r="FV38" s="55" t="s">
        <v>459</v>
      </c>
      <c r="FW38" s="55" t="s">
        <v>459</v>
      </c>
      <c r="FX38" s="55" t="s">
        <v>459</v>
      </c>
      <c r="FY38" s="55" t="s">
        <v>459</v>
      </c>
      <c r="FZ38" s="55" t="s">
        <v>459</v>
      </c>
      <c r="GA38" s="55" t="s">
        <v>459</v>
      </c>
      <c r="GB38" s="56" t="n">
        <v>0</v>
      </c>
      <c r="GC38" s="55" t="s">
        <v>459</v>
      </c>
      <c r="GD38" s="55" t="s">
        <v>462</v>
      </c>
      <c r="GE38" s="55" t="s">
        <v>459</v>
      </c>
      <c r="GF38" s="55" t="s">
        <v>459</v>
      </c>
      <c r="GG38" s="55" t="s">
        <v>459</v>
      </c>
      <c r="GH38" s="55" t="s">
        <v>459</v>
      </c>
      <c r="GI38" s="25"/>
      <c r="GJ38" s="44"/>
      <c r="GK38" s="44"/>
      <c r="GL38" s="44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44"/>
      <c r="GZ38" s="44"/>
      <c r="HA38" s="44"/>
      <c r="HB38" s="44"/>
      <c r="HC38" s="44"/>
      <c r="HD38" s="44"/>
      <c r="HE38" s="44"/>
      <c r="HF38" s="44"/>
      <c r="HG38" s="44"/>
      <c r="HH38" s="25"/>
      <c r="HI38" s="25"/>
    </row>
    <row r="39" customFormat="false" ht="12.75" hidden="false" customHeight="false" outlineLevel="0" collapsed="false">
      <c r="A39" s="24" t="s">
        <v>477</v>
      </c>
      <c r="B39" s="25" t="s">
        <v>478</v>
      </c>
      <c r="C39" s="45" t="n">
        <v>39610</v>
      </c>
      <c r="D39" s="27"/>
      <c r="E39" s="59" t="n">
        <v>0.52</v>
      </c>
      <c r="F39" s="29" t="n">
        <v>18.7</v>
      </c>
      <c r="G39" s="29" t="n">
        <v>24.7</v>
      </c>
      <c r="H39" s="29" t="n">
        <v>8.3</v>
      </c>
      <c r="I39" s="30" t="n">
        <v>12</v>
      </c>
      <c r="J39" s="30" t="n">
        <v>1062</v>
      </c>
      <c r="K39" s="30" t="n">
        <v>404</v>
      </c>
      <c r="L39" s="31" t="n">
        <v>0.07</v>
      </c>
      <c r="M39" s="31" t="n">
        <v>2.7</v>
      </c>
      <c r="N39" s="32" t="n">
        <v>0.12</v>
      </c>
      <c r="O39" s="33" t="n">
        <v>8.8</v>
      </c>
      <c r="P39" s="30" t="n">
        <v>94</v>
      </c>
      <c r="Q39" s="30" t="s">
        <v>460</v>
      </c>
      <c r="R39" s="30" t="n">
        <v>10</v>
      </c>
      <c r="S39" s="33" t="n">
        <v>0.2</v>
      </c>
      <c r="T39" s="31" t="n">
        <v>0.24</v>
      </c>
      <c r="U39" s="29" t="n">
        <v>125</v>
      </c>
      <c r="V39" s="46" t="n">
        <v>163</v>
      </c>
      <c r="W39" s="30" t="n">
        <v>14000</v>
      </c>
      <c r="X39" s="30" t="n">
        <v>4400</v>
      </c>
      <c r="Y39" s="28"/>
      <c r="Z39" s="34" t="s">
        <v>469</v>
      </c>
      <c r="AA39" s="35" t="s">
        <v>470</v>
      </c>
      <c r="AB39" s="36" t="s">
        <v>460</v>
      </c>
      <c r="AC39" s="36" t="s">
        <v>471</v>
      </c>
      <c r="AD39" s="34" t="s">
        <v>460</v>
      </c>
      <c r="AE39" s="36" t="s">
        <v>460</v>
      </c>
      <c r="AF39" s="57" t="n">
        <v>16</v>
      </c>
      <c r="AG39" s="36" t="s">
        <v>472</v>
      </c>
      <c r="AH39" s="35" t="s">
        <v>473</v>
      </c>
      <c r="AI39" s="35" t="s">
        <v>464</v>
      </c>
      <c r="AJ39" s="35" t="s">
        <v>474</v>
      </c>
      <c r="AK39" s="35" t="s">
        <v>470</v>
      </c>
      <c r="AL39" s="36" t="s">
        <v>474</v>
      </c>
      <c r="AM39" s="35" t="s">
        <v>473</v>
      </c>
      <c r="AN39" s="35" t="s">
        <v>470</v>
      </c>
      <c r="AO39" s="35" t="s">
        <v>470</v>
      </c>
      <c r="AP39" s="35" t="s">
        <v>474</v>
      </c>
      <c r="AQ39" s="35" t="s">
        <v>470</v>
      </c>
      <c r="AR39" s="38"/>
      <c r="AS39" s="35" t="s">
        <v>473</v>
      </c>
      <c r="AT39" s="35" t="s">
        <v>473</v>
      </c>
      <c r="AU39" s="35" t="s">
        <v>474</v>
      </c>
      <c r="AV39" s="35" t="s">
        <v>470</v>
      </c>
      <c r="AW39" s="35" t="s">
        <v>470</v>
      </c>
      <c r="AX39" s="35" t="s">
        <v>470</v>
      </c>
      <c r="AY39" s="35" t="s">
        <v>470</v>
      </c>
      <c r="AZ39" s="35" t="s">
        <v>459</v>
      </c>
      <c r="BA39" s="36" t="s">
        <v>464</v>
      </c>
      <c r="BB39" s="37" t="s">
        <v>459</v>
      </c>
      <c r="BC39" s="37" t="s">
        <v>459</v>
      </c>
      <c r="BD39" s="37" t="s">
        <v>459</v>
      </c>
      <c r="BE39" s="37" t="s">
        <v>459</v>
      </c>
      <c r="BF39" s="36" t="s">
        <v>470</v>
      </c>
      <c r="BG39" s="36" t="n">
        <v>0.1</v>
      </c>
      <c r="BH39" s="35" t="s">
        <v>470</v>
      </c>
      <c r="BI39" s="36" t="s">
        <v>474</v>
      </c>
      <c r="BJ39" s="35" t="s">
        <v>464</v>
      </c>
      <c r="BK39" s="37" t="s">
        <v>459</v>
      </c>
      <c r="BL39" s="37" t="s">
        <v>459</v>
      </c>
      <c r="BM39" s="35" t="s">
        <v>474</v>
      </c>
      <c r="BN39" s="38"/>
      <c r="BO39" s="37" t="s">
        <v>459</v>
      </c>
      <c r="BP39" s="36" t="s">
        <v>464</v>
      </c>
      <c r="BQ39" s="35" t="s">
        <v>464</v>
      </c>
      <c r="BR39" s="36" t="s">
        <v>470</v>
      </c>
      <c r="BS39" s="36" t="s">
        <v>474</v>
      </c>
      <c r="BT39" s="36" t="s">
        <v>474</v>
      </c>
      <c r="BU39" s="36" t="s">
        <v>464</v>
      </c>
      <c r="BV39" s="39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7" t="n">
        <v>367</v>
      </c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2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55" t="s">
        <v>471</v>
      </c>
      <c r="DS39" s="55" t="s">
        <v>471</v>
      </c>
      <c r="DT39" s="55" t="s">
        <v>459</v>
      </c>
      <c r="DU39" s="55" t="s">
        <v>459</v>
      </c>
      <c r="DV39" s="55" t="s">
        <v>459</v>
      </c>
      <c r="DW39" s="55" t="s">
        <v>459</v>
      </c>
      <c r="DX39" s="55" t="s">
        <v>459</v>
      </c>
      <c r="DY39" s="55" t="s">
        <v>459</v>
      </c>
      <c r="DZ39" s="55" t="s">
        <v>459</v>
      </c>
      <c r="EA39" s="55" t="s">
        <v>474</v>
      </c>
      <c r="EB39" s="55" t="s">
        <v>459</v>
      </c>
      <c r="EC39" s="55" t="s">
        <v>459</v>
      </c>
      <c r="ED39" s="55" t="s">
        <v>471</v>
      </c>
      <c r="EE39" s="55" t="s">
        <v>459</v>
      </c>
      <c r="EF39" s="55" t="s">
        <v>459</v>
      </c>
      <c r="EG39" s="55" t="s">
        <v>459</v>
      </c>
      <c r="EH39" s="55" t="s">
        <v>459</v>
      </c>
      <c r="EI39" s="55" t="s">
        <v>459</v>
      </c>
      <c r="EJ39" s="55" t="s">
        <v>459</v>
      </c>
      <c r="EK39" s="55" t="s">
        <v>459</v>
      </c>
      <c r="EL39" s="55" t="s">
        <v>459</v>
      </c>
      <c r="EM39" s="55" t="s">
        <v>459</v>
      </c>
      <c r="EN39" s="55" t="s">
        <v>459</v>
      </c>
      <c r="EO39" s="55" t="s">
        <v>459</v>
      </c>
      <c r="EP39" s="55" t="s">
        <v>459</v>
      </c>
      <c r="EQ39" s="55" t="s">
        <v>471</v>
      </c>
      <c r="ER39" s="55" t="s">
        <v>459</v>
      </c>
      <c r="ES39" s="55" t="s">
        <v>459</v>
      </c>
      <c r="ET39" s="55" t="s">
        <v>459</v>
      </c>
      <c r="EU39" s="55" t="s">
        <v>459</v>
      </c>
      <c r="EV39" s="55" t="s">
        <v>459</v>
      </c>
      <c r="EW39" s="55" t="s">
        <v>459</v>
      </c>
      <c r="EX39" s="55" t="s">
        <v>459</v>
      </c>
      <c r="EY39" s="55" t="s">
        <v>459</v>
      </c>
      <c r="EZ39" s="55" t="s">
        <v>459</v>
      </c>
      <c r="FA39" s="55" t="s">
        <v>459</v>
      </c>
      <c r="FB39" s="55" t="s">
        <v>459</v>
      </c>
      <c r="FC39" s="55" t="s">
        <v>459</v>
      </c>
      <c r="FD39" s="55" t="s">
        <v>459</v>
      </c>
      <c r="FE39" s="55" t="s">
        <v>471</v>
      </c>
      <c r="FF39" s="55" t="s">
        <v>459</v>
      </c>
      <c r="FG39" s="55" t="s">
        <v>459</v>
      </c>
      <c r="FH39" s="55" t="s">
        <v>471</v>
      </c>
      <c r="FI39" s="55" t="s">
        <v>459</v>
      </c>
      <c r="FJ39" s="55" t="s">
        <v>471</v>
      </c>
      <c r="FK39" s="55" t="s">
        <v>471</v>
      </c>
      <c r="FL39" s="55" t="s">
        <v>459</v>
      </c>
      <c r="FM39" s="55" t="s">
        <v>471</v>
      </c>
      <c r="FN39" s="55" t="s">
        <v>471</v>
      </c>
      <c r="FO39" s="55" t="s">
        <v>459</v>
      </c>
      <c r="FP39" s="55" t="s">
        <v>459</v>
      </c>
      <c r="FQ39" s="55" t="s">
        <v>459</v>
      </c>
      <c r="FR39" s="55" t="s">
        <v>459</v>
      </c>
      <c r="FS39" s="55" t="s">
        <v>459</v>
      </c>
      <c r="FT39" s="55" t="s">
        <v>471</v>
      </c>
      <c r="FU39" s="55" t="s">
        <v>471</v>
      </c>
      <c r="FV39" s="55" t="s">
        <v>459</v>
      </c>
      <c r="FW39" s="55" t="s">
        <v>459</v>
      </c>
      <c r="FX39" s="55" t="s">
        <v>459</v>
      </c>
      <c r="FY39" s="55" t="s">
        <v>459</v>
      </c>
      <c r="FZ39" s="55" t="s">
        <v>459</v>
      </c>
      <c r="GA39" s="55" t="s">
        <v>459</v>
      </c>
      <c r="GB39" s="56" t="n">
        <v>0</v>
      </c>
      <c r="GC39" s="55" t="s">
        <v>459</v>
      </c>
      <c r="GD39" s="55" t="s">
        <v>462</v>
      </c>
      <c r="GE39" s="55" t="s">
        <v>459</v>
      </c>
      <c r="GF39" s="55" t="s">
        <v>459</v>
      </c>
      <c r="GG39" s="55" t="s">
        <v>459</v>
      </c>
      <c r="GH39" s="55" t="s">
        <v>459</v>
      </c>
      <c r="GI39" s="25"/>
      <c r="GJ39" s="44"/>
      <c r="GK39" s="44"/>
      <c r="GL39" s="44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44"/>
      <c r="GZ39" s="44"/>
      <c r="HA39" s="44"/>
      <c r="HB39" s="44"/>
      <c r="HC39" s="44"/>
      <c r="HD39" s="44"/>
      <c r="HE39" s="44"/>
      <c r="HF39" s="44"/>
      <c r="HG39" s="44"/>
      <c r="HH39" s="25"/>
      <c r="HI39" s="25"/>
    </row>
    <row r="40" customFormat="false" ht="12.75" hidden="false" customHeight="false" outlineLevel="0" collapsed="false">
      <c r="A40" s="24" t="s">
        <v>477</v>
      </c>
      <c r="B40" s="25" t="s">
        <v>478</v>
      </c>
      <c r="C40" s="45" t="n">
        <v>39631</v>
      </c>
      <c r="D40" s="60"/>
      <c r="E40" s="61"/>
      <c r="F40" s="29" t="n">
        <v>24.9</v>
      </c>
      <c r="G40" s="29" t="n">
        <v>25.2</v>
      </c>
      <c r="H40" s="29" t="n">
        <v>8.1</v>
      </c>
      <c r="I40" s="30" t="s">
        <v>465</v>
      </c>
      <c r="J40" s="30" t="n">
        <v>1453</v>
      </c>
      <c r="K40" s="30" t="n">
        <v>430</v>
      </c>
      <c r="L40" s="31" t="n">
        <v>0.04</v>
      </c>
      <c r="M40" s="31" t="n">
        <v>1.8</v>
      </c>
      <c r="N40" s="32" t="s">
        <v>459</v>
      </c>
      <c r="O40" s="33" t="n">
        <v>7.8</v>
      </c>
      <c r="P40" s="30" t="n">
        <v>93</v>
      </c>
      <c r="Q40" s="30" t="s">
        <v>460</v>
      </c>
      <c r="R40" s="30" t="n">
        <v>15</v>
      </c>
      <c r="S40" s="33" t="n">
        <v>0.32</v>
      </c>
      <c r="T40" s="31" t="n">
        <v>0.37</v>
      </c>
      <c r="U40" s="29" t="n">
        <v>213</v>
      </c>
      <c r="V40" s="46" t="n">
        <v>188</v>
      </c>
      <c r="W40" s="30" t="n">
        <v>2600</v>
      </c>
      <c r="X40" s="30" t="n">
        <v>730</v>
      </c>
      <c r="Y40" s="62"/>
      <c r="Z40" s="34" t="s">
        <v>469</v>
      </c>
      <c r="AA40" s="35" t="s">
        <v>470</v>
      </c>
      <c r="AB40" s="36" t="s">
        <v>460</v>
      </c>
      <c r="AC40" s="36" t="s">
        <v>471</v>
      </c>
      <c r="AD40" s="34" t="n">
        <v>3</v>
      </c>
      <c r="AE40" s="36" t="s">
        <v>460</v>
      </c>
      <c r="AF40" s="57" t="n">
        <v>24</v>
      </c>
      <c r="AG40" s="57" t="n">
        <v>34</v>
      </c>
      <c r="AH40" s="35" t="s">
        <v>473</v>
      </c>
      <c r="AI40" s="35" t="s">
        <v>464</v>
      </c>
      <c r="AJ40" s="35" t="s">
        <v>474</v>
      </c>
      <c r="AK40" s="35" t="s">
        <v>470</v>
      </c>
      <c r="AL40" s="36" t="s">
        <v>474</v>
      </c>
      <c r="AM40" s="35" t="s">
        <v>473</v>
      </c>
      <c r="AN40" s="35" t="s">
        <v>470</v>
      </c>
      <c r="AO40" s="35" t="s">
        <v>470</v>
      </c>
      <c r="AP40" s="35" t="s">
        <v>474</v>
      </c>
      <c r="AQ40" s="35" t="s">
        <v>470</v>
      </c>
      <c r="AR40" s="38"/>
      <c r="AS40" s="35" t="s">
        <v>473</v>
      </c>
      <c r="AT40" s="35" t="s">
        <v>473</v>
      </c>
      <c r="AU40" s="35" t="s">
        <v>474</v>
      </c>
      <c r="AV40" s="35" t="s">
        <v>470</v>
      </c>
      <c r="AW40" s="35" t="s">
        <v>470</v>
      </c>
      <c r="AX40" s="35" t="s">
        <v>470</v>
      </c>
      <c r="AY40" s="35" t="s">
        <v>470</v>
      </c>
      <c r="AZ40" s="35" t="s">
        <v>459</v>
      </c>
      <c r="BA40" s="36" t="s">
        <v>464</v>
      </c>
      <c r="BB40" s="37" t="s">
        <v>459</v>
      </c>
      <c r="BC40" s="37" t="s">
        <v>459</v>
      </c>
      <c r="BD40" s="37" t="s">
        <v>459</v>
      </c>
      <c r="BE40" s="37" t="s">
        <v>459</v>
      </c>
      <c r="BF40" s="36" t="s">
        <v>470</v>
      </c>
      <c r="BG40" s="36" t="s">
        <v>474</v>
      </c>
      <c r="BH40" s="35" t="s">
        <v>470</v>
      </c>
      <c r="BI40" s="36" t="s">
        <v>474</v>
      </c>
      <c r="BJ40" s="35" t="s">
        <v>464</v>
      </c>
      <c r="BK40" s="37" t="s">
        <v>459</v>
      </c>
      <c r="BL40" s="37" t="s">
        <v>459</v>
      </c>
      <c r="BM40" s="35" t="s">
        <v>474</v>
      </c>
      <c r="BN40" s="38"/>
      <c r="BO40" s="37" t="s">
        <v>459</v>
      </c>
      <c r="BP40" s="36" t="s">
        <v>464</v>
      </c>
      <c r="BQ40" s="36"/>
      <c r="BR40" s="36" t="s">
        <v>470</v>
      </c>
      <c r="BS40" s="36" t="s">
        <v>474</v>
      </c>
      <c r="BT40" s="36" t="s">
        <v>474</v>
      </c>
      <c r="BU40" s="36" t="s">
        <v>464</v>
      </c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7" t="n">
        <v>65</v>
      </c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2" t="s">
        <v>464</v>
      </c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55" t="s">
        <v>471</v>
      </c>
      <c r="DS40" s="55" t="s">
        <v>471</v>
      </c>
      <c r="DT40" s="55" t="s">
        <v>459</v>
      </c>
      <c r="DU40" s="55" t="s">
        <v>459</v>
      </c>
      <c r="DV40" s="55" t="s">
        <v>459</v>
      </c>
      <c r="DW40" s="55" t="s">
        <v>459</v>
      </c>
      <c r="DX40" s="55" t="s">
        <v>459</v>
      </c>
      <c r="DY40" s="55" t="s">
        <v>459</v>
      </c>
      <c r="DZ40" s="55" t="s">
        <v>459</v>
      </c>
      <c r="EA40" s="55" t="s">
        <v>474</v>
      </c>
      <c r="EB40" s="55" t="s">
        <v>459</v>
      </c>
      <c r="EC40" s="55" t="s">
        <v>459</v>
      </c>
      <c r="ED40" s="55" t="s">
        <v>471</v>
      </c>
      <c r="EE40" s="55" t="s">
        <v>459</v>
      </c>
      <c r="EF40" s="55" t="s">
        <v>459</v>
      </c>
      <c r="EG40" s="55" t="s">
        <v>459</v>
      </c>
      <c r="EH40" s="55" t="s">
        <v>459</v>
      </c>
      <c r="EI40" s="55" t="s">
        <v>459</v>
      </c>
      <c r="EJ40" s="55" t="s">
        <v>459</v>
      </c>
      <c r="EK40" s="55" t="s">
        <v>459</v>
      </c>
      <c r="EL40" s="55" t="s">
        <v>459</v>
      </c>
      <c r="EM40" s="55" t="s">
        <v>459</v>
      </c>
      <c r="EN40" s="55" t="s">
        <v>459</v>
      </c>
      <c r="EO40" s="55" t="s">
        <v>459</v>
      </c>
      <c r="EP40" s="55" t="s">
        <v>459</v>
      </c>
      <c r="EQ40" s="55" t="s">
        <v>471</v>
      </c>
      <c r="ER40" s="55" t="s">
        <v>459</v>
      </c>
      <c r="ES40" s="55" t="s">
        <v>459</v>
      </c>
      <c r="ET40" s="55" t="s">
        <v>459</v>
      </c>
      <c r="EU40" s="55" t="s">
        <v>459</v>
      </c>
      <c r="EV40" s="55" t="s">
        <v>459</v>
      </c>
      <c r="EW40" s="55" t="s">
        <v>459</v>
      </c>
      <c r="EX40" s="55" t="s">
        <v>459</v>
      </c>
      <c r="EY40" s="55" t="s">
        <v>459</v>
      </c>
      <c r="EZ40" s="55" t="s">
        <v>459</v>
      </c>
      <c r="FA40" s="55" t="s">
        <v>459</v>
      </c>
      <c r="FB40" s="55" t="s">
        <v>459</v>
      </c>
      <c r="FC40" s="55" t="s">
        <v>459</v>
      </c>
      <c r="FD40" s="55" t="s">
        <v>459</v>
      </c>
      <c r="FE40" s="55" t="s">
        <v>471</v>
      </c>
      <c r="FF40" s="55" t="s">
        <v>459</v>
      </c>
      <c r="FG40" s="55" t="s">
        <v>459</v>
      </c>
      <c r="FH40" s="55" t="s">
        <v>471</v>
      </c>
      <c r="FI40" s="55" t="s">
        <v>459</v>
      </c>
      <c r="FJ40" s="55" t="s">
        <v>471</v>
      </c>
      <c r="FK40" s="55" t="s">
        <v>471</v>
      </c>
      <c r="FL40" s="55" t="s">
        <v>459</v>
      </c>
      <c r="FM40" s="55" t="s">
        <v>471</v>
      </c>
      <c r="FN40" s="55" t="s">
        <v>471</v>
      </c>
      <c r="FO40" s="55" t="s">
        <v>459</v>
      </c>
      <c r="FP40" s="55" t="s">
        <v>459</v>
      </c>
      <c r="FQ40" s="55" t="s">
        <v>459</v>
      </c>
      <c r="FR40" s="55" t="s">
        <v>459</v>
      </c>
      <c r="FS40" s="55" t="s">
        <v>459</v>
      </c>
      <c r="FT40" s="55" t="s">
        <v>471</v>
      </c>
      <c r="FU40" s="55" t="s">
        <v>471</v>
      </c>
      <c r="FV40" s="55" t="s">
        <v>459</v>
      </c>
      <c r="FW40" s="55" t="s">
        <v>459</v>
      </c>
      <c r="FX40" s="55" t="s">
        <v>459</v>
      </c>
      <c r="FY40" s="55" t="s">
        <v>459</v>
      </c>
      <c r="FZ40" s="55" t="s">
        <v>459</v>
      </c>
      <c r="GA40" s="55" t="s">
        <v>459</v>
      </c>
      <c r="GB40" s="56" t="n">
        <v>0</v>
      </c>
      <c r="GC40" s="55" t="s">
        <v>459</v>
      </c>
      <c r="GD40" s="55" t="s">
        <v>462</v>
      </c>
      <c r="GE40" s="55" t="s">
        <v>459</v>
      </c>
      <c r="GF40" s="55" t="s">
        <v>459</v>
      </c>
      <c r="GG40" s="55" t="s">
        <v>459</v>
      </c>
      <c r="GH40" s="55" t="s">
        <v>459</v>
      </c>
      <c r="GI40" s="25"/>
      <c r="GJ40" s="44"/>
      <c r="GK40" s="44"/>
      <c r="GL40" s="44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44"/>
      <c r="GZ40" s="44"/>
      <c r="HA40" s="44"/>
      <c r="HB40" s="44"/>
      <c r="HC40" s="44"/>
      <c r="HD40" s="44"/>
      <c r="HE40" s="44"/>
      <c r="HF40" s="44"/>
      <c r="HG40" s="44"/>
      <c r="HH40" s="25"/>
      <c r="HI40" s="25"/>
    </row>
    <row r="41" customFormat="false" ht="12.75" hidden="false" customHeight="false" outlineLevel="0" collapsed="false">
      <c r="A41" s="24" t="s">
        <v>477</v>
      </c>
      <c r="B41" s="25" t="s">
        <v>478</v>
      </c>
      <c r="C41" s="45" t="n">
        <v>39658</v>
      </c>
      <c r="D41" s="49"/>
      <c r="E41" s="63"/>
      <c r="F41" s="29" t="n">
        <v>25.5</v>
      </c>
      <c r="G41" s="29" t="n">
        <v>29.5</v>
      </c>
      <c r="H41" s="29" t="n">
        <v>8.2</v>
      </c>
      <c r="I41" s="30" t="n">
        <v>8</v>
      </c>
      <c r="J41" s="30" t="n">
        <v>1756</v>
      </c>
      <c r="K41" s="30" t="n">
        <v>464</v>
      </c>
      <c r="L41" s="31" t="s">
        <v>462</v>
      </c>
      <c r="M41" s="31" t="n">
        <v>4</v>
      </c>
      <c r="N41" s="32" t="s">
        <v>459</v>
      </c>
      <c r="O41" s="33" t="n">
        <v>7.6</v>
      </c>
      <c r="P41" s="30" t="n">
        <v>92</v>
      </c>
      <c r="Q41" s="46" t="n">
        <v>2</v>
      </c>
      <c r="R41" s="30" t="n">
        <v>20</v>
      </c>
      <c r="S41" s="33" t="n">
        <v>0.54</v>
      </c>
      <c r="T41" s="31" t="n">
        <v>0.62</v>
      </c>
      <c r="U41" s="29" t="n">
        <v>326</v>
      </c>
      <c r="V41" s="46" t="n">
        <v>238</v>
      </c>
      <c r="W41" s="30" t="n">
        <v>1300</v>
      </c>
      <c r="X41" s="30" t="n">
        <v>710</v>
      </c>
      <c r="Y41" s="62"/>
      <c r="Z41" s="34" t="s">
        <v>469</v>
      </c>
      <c r="AA41" s="35" t="s">
        <v>470</v>
      </c>
      <c r="AB41" s="36" t="s">
        <v>460</v>
      </c>
      <c r="AC41" s="36" t="s">
        <v>471</v>
      </c>
      <c r="AD41" s="34" t="s">
        <v>460</v>
      </c>
      <c r="AE41" s="36" t="s">
        <v>460</v>
      </c>
      <c r="AF41" s="57" t="n">
        <v>13</v>
      </c>
      <c r="AG41" s="57" t="n">
        <v>25</v>
      </c>
      <c r="AH41" s="35" t="s">
        <v>473</v>
      </c>
      <c r="AI41" s="35" t="s">
        <v>464</v>
      </c>
      <c r="AJ41" s="35" t="s">
        <v>474</v>
      </c>
      <c r="AK41" s="35" t="s">
        <v>470</v>
      </c>
      <c r="AL41" s="36" t="s">
        <v>474</v>
      </c>
      <c r="AM41" s="35" t="s">
        <v>473</v>
      </c>
      <c r="AN41" s="35" t="s">
        <v>470</v>
      </c>
      <c r="AO41" s="35" t="s">
        <v>470</v>
      </c>
      <c r="AP41" s="35" t="s">
        <v>474</v>
      </c>
      <c r="AQ41" s="35" t="s">
        <v>470</v>
      </c>
      <c r="AR41" s="38"/>
      <c r="AS41" s="35" t="s">
        <v>473</v>
      </c>
      <c r="AT41" s="35" t="s">
        <v>473</v>
      </c>
      <c r="AU41" s="35" t="s">
        <v>474</v>
      </c>
      <c r="AV41" s="35" t="s">
        <v>470</v>
      </c>
      <c r="AW41" s="35" t="s">
        <v>470</v>
      </c>
      <c r="AX41" s="35" t="s">
        <v>470</v>
      </c>
      <c r="AY41" s="35" t="s">
        <v>470</v>
      </c>
      <c r="AZ41" s="35" t="s">
        <v>459</v>
      </c>
      <c r="BA41" s="36" t="s">
        <v>464</v>
      </c>
      <c r="BB41" s="37" t="s">
        <v>459</v>
      </c>
      <c r="BC41" s="37" t="s">
        <v>459</v>
      </c>
      <c r="BD41" s="37" t="s">
        <v>459</v>
      </c>
      <c r="BE41" s="37" t="s">
        <v>459</v>
      </c>
      <c r="BF41" s="36" t="s">
        <v>470</v>
      </c>
      <c r="BG41" s="36" t="s">
        <v>474</v>
      </c>
      <c r="BH41" s="35" t="s">
        <v>470</v>
      </c>
      <c r="BI41" s="36" t="s">
        <v>474</v>
      </c>
      <c r="BJ41" s="35" t="s">
        <v>464</v>
      </c>
      <c r="BK41" s="37" t="s">
        <v>459</v>
      </c>
      <c r="BL41" s="37" t="s">
        <v>459</v>
      </c>
      <c r="BM41" s="35" t="s">
        <v>474</v>
      </c>
      <c r="BN41" s="38"/>
      <c r="BO41" s="37" t="s">
        <v>459</v>
      </c>
      <c r="BP41" s="36" t="s">
        <v>464</v>
      </c>
      <c r="BQ41" s="36"/>
      <c r="BR41" s="36" t="s">
        <v>470</v>
      </c>
      <c r="BS41" s="36" t="s">
        <v>474</v>
      </c>
      <c r="BT41" s="36" t="s">
        <v>474</v>
      </c>
      <c r="BU41" s="36" t="s">
        <v>464</v>
      </c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7" t="n">
        <v>527</v>
      </c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2" t="s">
        <v>464</v>
      </c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55" t="s">
        <v>471</v>
      </c>
      <c r="DS41" s="55" t="s">
        <v>471</v>
      </c>
      <c r="DT41" s="55" t="s">
        <v>459</v>
      </c>
      <c r="DU41" s="55" t="s">
        <v>459</v>
      </c>
      <c r="DV41" s="55" t="s">
        <v>459</v>
      </c>
      <c r="DW41" s="55" t="s">
        <v>459</v>
      </c>
      <c r="DX41" s="55" t="s">
        <v>459</v>
      </c>
      <c r="DY41" s="55" t="s">
        <v>459</v>
      </c>
      <c r="DZ41" s="55" t="s">
        <v>459</v>
      </c>
      <c r="EA41" s="55" t="s">
        <v>474</v>
      </c>
      <c r="EB41" s="55" t="s">
        <v>459</v>
      </c>
      <c r="EC41" s="55" t="s">
        <v>459</v>
      </c>
      <c r="ED41" s="55" t="s">
        <v>471</v>
      </c>
      <c r="EE41" s="55" t="s">
        <v>459</v>
      </c>
      <c r="EF41" s="55" t="s">
        <v>459</v>
      </c>
      <c r="EG41" s="55" t="s">
        <v>459</v>
      </c>
      <c r="EH41" s="55" t="s">
        <v>459</v>
      </c>
      <c r="EI41" s="55" t="s">
        <v>459</v>
      </c>
      <c r="EJ41" s="55" t="s">
        <v>459</v>
      </c>
      <c r="EK41" s="55" t="s">
        <v>459</v>
      </c>
      <c r="EL41" s="55" t="s">
        <v>459</v>
      </c>
      <c r="EM41" s="55" t="s">
        <v>459</v>
      </c>
      <c r="EN41" s="55" t="s">
        <v>459</v>
      </c>
      <c r="EO41" s="55" t="s">
        <v>459</v>
      </c>
      <c r="EP41" s="55" t="s">
        <v>459</v>
      </c>
      <c r="EQ41" s="55" t="s">
        <v>471</v>
      </c>
      <c r="ER41" s="55" t="s">
        <v>459</v>
      </c>
      <c r="ES41" s="55" t="s">
        <v>459</v>
      </c>
      <c r="ET41" s="55" t="s">
        <v>459</v>
      </c>
      <c r="EU41" s="55" t="s">
        <v>459</v>
      </c>
      <c r="EV41" s="55" t="s">
        <v>459</v>
      </c>
      <c r="EW41" s="55" t="s">
        <v>459</v>
      </c>
      <c r="EX41" s="55" t="s">
        <v>459</v>
      </c>
      <c r="EY41" s="55" t="s">
        <v>459</v>
      </c>
      <c r="EZ41" s="55" t="s">
        <v>459</v>
      </c>
      <c r="FA41" s="55" t="s">
        <v>459</v>
      </c>
      <c r="FB41" s="55" t="s">
        <v>459</v>
      </c>
      <c r="FC41" s="55" t="s">
        <v>459</v>
      </c>
      <c r="FD41" s="55" t="s">
        <v>459</v>
      </c>
      <c r="FE41" s="55" t="s">
        <v>471</v>
      </c>
      <c r="FF41" s="55" t="s">
        <v>459</v>
      </c>
      <c r="FG41" s="55" t="s">
        <v>459</v>
      </c>
      <c r="FH41" s="55" t="s">
        <v>471</v>
      </c>
      <c r="FI41" s="55" t="s">
        <v>459</v>
      </c>
      <c r="FJ41" s="55" t="s">
        <v>471</v>
      </c>
      <c r="FK41" s="55" t="s">
        <v>471</v>
      </c>
      <c r="FL41" s="55" t="s">
        <v>459</v>
      </c>
      <c r="FM41" s="55" t="s">
        <v>471</v>
      </c>
      <c r="FN41" s="55" t="s">
        <v>471</v>
      </c>
      <c r="FO41" s="55" t="s">
        <v>459</v>
      </c>
      <c r="FP41" s="55" t="s">
        <v>459</v>
      </c>
      <c r="FQ41" s="55" t="s">
        <v>459</v>
      </c>
      <c r="FR41" s="55" t="s">
        <v>459</v>
      </c>
      <c r="FS41" s="55" t="s">
        <v>459</v>
      </c>
      <c r="FT41" s="55" t="s">
        <v>471</v>
      </c>
      <c r="FU41" s="55" t="s">
        <v>471</v>
      </c>
      <c r="FV41" s="55" t="s">
        <v>459</v>
      </c>
      <c r="FW41" s="55" t="s">
        <v>459</v>
      </c>
      <c r="FX41" s="55" t="s">
        <v>459</v>
      </c>
      <c r="FY41" s="55" t="s">
        <v>459</v>
      </c>
      <c r="FZ41" s="55" t="s">
        <v>459</v>
      </c>
      <c r="GA41" s="55" t="s">
        <v>459</v>
      </c>
      <c r="GB41" s="56" t="n">
        <v>0</v>
      </c>
      <c r="GC41" s="55" t="s">
        <v>459</v>
      </c>
      <c r="GD41" s="55" t="s">
        <v>462</v>
      </c>
      <c r="GE41" s="55" t="s">
        <v>459</v>
      </c>
      <c r="GF41" s="55" t="s">
        <v>459</v>
      </c>
      <c r="GG41" s="55" t="s">
        <v>459</v>
      </c>
      <c r="GH41" s="55" t="s">
        <v>459</v>
      </c>
      <c r="GI41" s="25"/>
      <c r="GJ41" s="44"/>
      <c r="GK41" s="44"/>
      <c r="GL41" s="44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44"/>
      <c r="GZ41" s="44"/>
      <c r="HA41" s="44"/>
      <c r="HB41" s="44"/>
      <c r="HC41" s="44"/>
      <c r="HD41" s="44"/>
      <c r="HE41" s="44"/>
      <c r="HF41" s="44"/>
      <c r="HG41" s="44"/>
      <c r="HH41" s="25"/>
      <c r="HI41" s="25"/>
    </row>
    <row r="42" customFormat="false" ht="12.75" hidden="false" customHeight="false" outlineLevel="0" collapsed="false">
      <c r="A42" s="24" t="s">
        <v>477</v>
      </c>
      <c r="B42" s="25" t="s">
        <v>478</v>
      </c>
      <c r="C42" s="45" t="n">
        <v>39700</v>
      </c>
      <c r="D42" s="49"/>
      <c r="E42" s="63"/>
      <c r="F42" s="29" t="n">
        <v>22.2</v>
      </c>
      <c r="G42" s="29" t="n">
        <v>26.8</v>
      </c>
      <c r="H42" s="29" t="n">
        <v>8.3</v>
      </c>
      <c r="I42" s="30" t="s">
        <v>465</v>
      </c>
      <c r="J42" s="30" t="n">
        <v>1672</v>
      </c>
      <c r="K42" s="30" t="n">
        <v>476</v>
      </c>
      <c r="L42" s="31" t="n">
        <v>0.14</v>
      </c>
      <c r="M42" s="31" t="n">
        <v>9.5</v>
      </c>
      <c r="N42" s="32" t="n">
        <v>0.07</v>
      </c>
      <c r="O42" s="33" t="n">
        <v>10.9</v>
      </c>
      <c r="P42" s="30" t="n">
        <v>124</v>
      </c>
      <c r="Q42" s="30" t="s">
        <v>460</v>
      </c>
      <c r="R42" s="30" t="n">
        <v>14</v>
      </c>
      <c r="S42" s="33" t="n">
        <v>0.58</v>
      </c>
      <c r="T42" s="31" t="n">
        <v>0.66</v>
      </c>
      <c r="U42" s="29" t="n">
        <v>305</v>
      </c>
      <c r="V42" s="46" t="n">
        <v>238</v>
      </c>
      <c r="W42" s="30" t="n">
        <v>540</v>
      </c>
      <c r="X42" s="30" t="n">
        <v>190</v>
      </c>
      <c r="Y42" s="62"/>
      <c r="Z42" s="34" t="s">
        <v>469</v>
      </c>
      <c r="AA42" s="35" t="s">
        <v>470</v>
      </c>
      <c r="AB42" s="36" t="s">
        <v>460</v>
      </c>
      <c r="AC42" s="36" t="s">
        <v>471</v>
      </c>
      <c r="AD42" s="34" t="n">
        <v>3</v>
      </c>
      <c r="AE42" s="36" t="s">
        <v>460</v>
      </c>
      <c r="AF42" s="36" t="s">
        <v>465</v>
      </c>
      <c r="AG42" s="57" t="n">
        <v>19</v>
      </c>
      <c r="AH42" s="35" t="s">
        <v>473</v>
      </c>
      <c r="AI42" s="35" t="s">
        <v>464</v>
      </c>
      <c r="AJ42" s="35" t="s">
        <v>474</v>
      </c>
      <c r="AK42" s="35" t="s">
        <v>470</v>
      </c>
      <c r="AL42" s="36" t="s">
        <v>474</v>
      </c>
      <c r="AM42" s="35" t="s">
        <v>473</v>
      </c>
      <c r="AN42" s="35" t="s">
        <v>470</v>
      </c>
      <c r="AO42" s="35" t="s">
        <v>470</v>
      </c>
      <c r="AP42" s="35" t="s">
        <v>474</v>
      </c>
      <c r="AQ42" s="35" t="s">
        <v>470</v>
      </c>
      <c r="AR42" s="38"/>
      <c r="AS42" s="35" t="s">
        <v>473</v>
      </c>
      <c r="AT42" s="35" t="s">
        <v>473</v>
      </c>
      <c r="AU42" s="35" t="s">
        <v>474</v>
      </c>
      <c r="AV42" s="35" t="s">
        <v>470</v>
      </c>
      <c r="AW42" s="35" t="s">
        <v>470</v>
      </c>
      <c r="AX42" s="35" t="s">
        <v>470</v>
      </c>
      <c r="AY42" s="35" t="s">
        <v>470</v>
      </c>
      <c r="AZ42" s="35" t="s">
        <v>459</v>
      </c>
      <c r="BA42" s="36" t="s">
        <v>464</v>
      </c>
      <c r="BB42" s="37" t="s">
        <v>459</v>
      </c>
      <c r="BC42" s="37" t="s">
        <v>459</v>
      </c>
      <c r="BD42" s="37" t="s">
        <v>459</v>
      </c>
      <c r="BE42" s="37" t="s">
        <v>459</v>
      </c>
      <c r="BF42" s="36" t="s">
        <v>470</v>
      </c>
      <c r="BG42" s="36" t="s">
        <v>474</v>
      </c>
      <c r="BH42" s="35" t="s">
        <v>470</v>
      </c>
      <c r="BI42" s="36" t="s">
        <v>474</v>
      </c>
      <c r="BJ42" s="35" t="s">
        <v>464</v>
      </c>
      <c r="BK42" s="37" t="s">
        <v>459</v>
      </c>
      <c r="BL42" s="37" t="s">
        <v>459</v>
      </c>
      <c r="BM42" s="35" t="s">
        <v>474</v>
      </c>
      <c r="BN42" s="38"/>
      <c r="BO42" s="37" t="s">
        <v>459</v>
      </c>
      <c r="BP42" s="36" t="s">
        <v>464</v>
      </c>
      <c r="BQ42" s="36"/>
      <c r="BR42" s="36" t="s">
        <v>470</v>
      </c>
      <c r="BS42" s="36" t="s">
        <v>474</v>
      </c>
      <c r="BT42" s="36" t="s">
        <v>474</v>
      </c>
      <c r="BU42" s="36" t="s">
        <v>464</v>
      </c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7" t="n">
        <v>414</v>
      </c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2" t="s">
        <v>464</v>
      </c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55" t="s">
        <v>471</v>
      </c>
      <c r="DS42" s="55" t="s">
        <v>471</v>
      </c>
      <c r="DT42" s="55" t="s">
        <v>459</v>
      </c>
      <c r="DU42" s="55" t="s">
        <v>459</v>
      </c>
      <c r="DV42" s="55" t="s">
        <v>459</v>
      </c>
      <c r="DW42" s="55" t="s">
        <v>459</v>
      </c>
      <c r="DX42" s="55" t="s">
        <v>459</v>
      </c>
      <c r="DY42" s="55" t="s">
        <v>459</v>
      </c>
      <c r="DZ42" s="55" t="s">
        <v>459</v>
      </c>
      <c r="EA42" s="55" t="s">
        <v>474</v>
      </c>
      <c r="EB42" s="55" t="s">
        <v>459</v>
      </c>
      <c r="EC42" s="55" t="s">
        <v>459</v>
      </c>
      <c r="ED42" s="55" t="s">
        <v>471</v>
      </c>
      <c r="EE42" s="55" t="s">
        <v>459</v>
      </c>
      <c r="EF42" s="55" t="s">
        <v>459</v>
      </c>
      <c r="EG42" s="55" t="s">
        <v>459</v>
      </c>
      <c r="EH42" s="55" t="s">
        <v>459</v>
      </c>
      <c r="EI42" s="55" t="s">
        <v>459</v>
      </c>
      <c r="EJ42" s="55" t="s">
        <v>459</v>
      </c>
      <c r="EK42" s="55" t="s">
        <v>459</v>
      </c>
      <c r="EL42" s="55" t="s">
        <v>459</v>
      </c>
      <c r="EM42" s="55" t="s">
        <v>459</v>
      </c>
      <c r="EN42" s="55" t="s">
        <v>459</v>
      </c>
      <c r="EO42" s="55" t="s">
        <v>459</v>
      </c>
      <c r="EP42" s="55" t="s">
        <v>459</v>
      </c>
      <c r="EQ42" s="55" t="s">
        <v>471</v>
      </c>
      <c r="ER42" s="55" t="s">
        <v>459</v>
      </c>
      <c r="ES42" s="55" t="s">
        <v>459</v>
      </c>
      <c r="ET42" s="55" t="s">
        <v>459</v>
      </c>
      <c r="EU42" s="55" t="s">
        <v>459</v>
      </c>
      <c r="EV42" s="55" t="s">
        <v>459</v>
      </c>
      <c r="EW42" s="55" t="s">
        <v>459</v>
      </c>
      <c r="EX42" s="55" t="s">
        <v>459</v>
      </c>
      <c r="EY42" s="55" t="s">
        <v>459</v>
      </c>
      <c r="EZ42" s="55" t="s">
        <v>459</v>
      </c>
      <c r="FA42" s="55" t="s">
        <v>459</v>
      </c>
      <c r="FB42" s="55" t="s">
        <v>459</v>
      </c>
      <c r="FC42" s="55" t="s">
        <v>459</v>
      </c>
      <c r="FD42" s="55" t="s">
        <v>459</v>
      </c>
      <c r="FE42" s="55" t="s">
        <v>471</v>
      </c>
      <c r="FF42" s="55" t="s">
        <v>459</v>
      </c>
      <c r="FG42" s="55" t="s">
        <v>459</v>
      </c>
      <c r="FH42" s="55" t="s">
        <v>471</v>
      </c>
      <c r="FI42" s="55" t="s">
        <v>459</v>
      </c>
      <c r="FJ42" s="55" t="s">
        <v>471</v>
      </c>
      <c r="FK42" s="55" t="s">
        <v>471</v>
      </c>
      <c r="FL42" s="55" t="s">
        <v>459</v>
      </c>
      <c r="FM42" s="55" t="s">
        <v>471</v>
      </c>
      <c r="FN42" s="55" t="s">
        <v>471</v>
      </c>
      <c r="FO42" s="55" t="s">
        <v>459</v>
      </c>
      <c r="FP42" s="55" t="s">
        <v>459</v>
      </c>
      <c r="FQ42" s="55" t="s">
        <v>459</v>
      </c>
      <c r="FR42" s="55" t="s">
        <v>459</v>
      </c>
      <c r="FS42" s="55" t="s">
        <v>459</v>
      </c>
      <c r="FT42" s="55" t="s">
        <v>471</v>
      </c>
      <c r="FU42" s="55" t="s">
        <v>471</v>
      </c>
      <c r="FV42" s="55" t="s">
        <v>459</v>
      </c>
      <c r="FW42" s="55" t="s">
        <v>459</v>
      </c>
      <c r="FX42" s="55" t="s">
        <v>459</v>
      </c>
      <c r="FY42" s="55" t="s">
        <v>459</v>
      </c>
      <c r="FZ42" s="55" t="s">
        <v>459</v>
      </c>
      <c r="GA42" s="55" t="s">
        <v>459</v>
      </c>
      <c r="GB42" s="56" t="n">
        <v>0</v>
      </c>
      <c r="GC42" s="55" t="s">
        <v>459</v>
      </c>
      <c r="GD42" s="55" t="s">
        <v>462</v>
      </c>
      <c r="GE42" s="55" t="s">
        <v>459</v>
      </c>
      <c r="GF42" s="55" t="s">
        <v>459</v>
      </c>
      <c r="GG42" s="55" t="s">
        <v>459</v>
      </c>
      <c r="GH42" s="55" t="s">
        <v>459</v>
      </c>
      <c r="GI42" s="25"/>
      <c r="GJ42" s="44"/>
      <c r="GK42" s="44"/>
      <c r="GL42" s="44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44"/>
      <c r="GZ42" s="44"/>
      <c r="HA42" s="44"/>
      <c r="HB42" s="44"/>
      <c r="HC42" s="44"/>
      <c r="HD42" s="44"/>
      <c r="HE42" s="44"/>
      <c r="HF42" s="44"/>
      <c r="HG42" s="44"/>
      <c r="HH42" s="25"/>
      <c r="HI42" s="25"/>
    </row>
    <row r="43" customFormat="false" ht="12.75" hidden="false" customHeight="false" outlineLevel="0" collapsed="false">
      <c r="A43" s="24" t="s">
        <v>477</v>
      </c>
      <c r="B43" s="25" t="s">
        <v>478</v>
      </c>
      <c r="C43" s="45" t="n">
        <v>39728</v>
      </c>
      <c r="D43" s="49"/>
      <c r="E43" s="63"/>
      <c r="F43" s="29" t="n">
        <v>16.7</v>
      </c>
      <c r="G43" s="29" t="n">
        <v>18.3</v>
      </c>
      <c r="H43" s="29" t="n">
        <v>8.2</v>
      </c>
      <c r="I43" s="30" t="s">
        <v>465</v>
      </c>
      <c r="J43" s="30" t="n">
        <v>1706</v>
      </c>
      <c r="K43" s="30" t="n">
        <v>462</v>
      </c>
      <c r="L43" s="31" t="n">
        <v>0.25</v>
      </c>
      <c r="M43" s="31" t="n">
        <v>7.7</v>
      </c>
      <c r="N43" s="32" t="n">
        <v>0.05</v>
      </c>
      <c r="O43" s="33" t="n">
        <v>10.9</v>
      </c>
      <c r="P43" s="30" t="n">
        <v>111</v>
      </c>
      <c r="Q43" s="30" t="s">
        <v>460</v>
      </c>
      <c r="R43" s="30" t="n">
        <v>17</v>
      </c>
      <c r="S43" s="33" t="n">
        <v>0.51</v>
      </c>
      <c r="T43" s="31" t="n">
        <v>0.61</v>
      </c>
      <c r="U43" s="29" t="n">
        <v>331</v>
      </c>
      <c r="V43" s="46" t="n">
        <v>235</v>
      </c>
      <c r="W43" s="30" t="n">
        <v>18000</v>
      </c>
      <c r="X43" s="30" t="n">
        <v>3300</v>
      </c>
      <c r="Y43" s="62"/>
      <c r="Z43" s="34" t="s">
        <v>469</v>
      </c>
      <c r="AA43" s="35" t="s">
        <v>470</v>
      </c>
      <c r="AB43" s="36" t="s">
        <v>460</v>
      </c>
      <c r="AC43" s="36" t="s">
        <v>471</v>
      </c>
      <c r="AD43" s="34" t="n">
        <v>3</v>
      </c>
      <c r="AE43" s="57" t="n">
        <v>4</v>
      </c>
      <c r="AF43" s="57" t="n">
        <v>5</v>
      </c>
      <c r="AG43" s="57" t="n">
        <v>60</v>
      </c>
      <c r="AH43" s="35" t="s">
        <v>473</v>
      </c>
      <c r="AI43" s="35" t="s">
        <v>464</v>
      </c>
      <c r="AJ43" s="35" t="s">
        <v>474</v>
      </c>
      <c r="AK43" s="35" t="s">
        <v>470</v>
      </c>
      <c r="AL43" s="36" t="s">
        <v>474</v>
      </c>
      <c r="AM43" s="35" t="s">
        <v>473</v>
      </c>
      <c r="AN43" s="35" t="s">
        <v>470</v>
      </c>
      <c r="AO43" s="35" t="s">
        <v>470</v>
      </c>
      <c r="AP43" s="35" t="s">
        <v>474</v>
      </c>
      <c r="AQ43" s="35" t="s">
        <v>470</v>
      </c>
      <c r="AR43" s="38"/>
      <c r="AS43" s="35" t="s">
        <v>473</v>
      </c>
      <c r="AT43" s="35" t="s">
        <v>473</v>
      </c>
      <c r="AU43" s="35" t="s">
        <v>474</v>
      </c>
      <c r="AV43" s="35" t="s">
        <v>470</v>
      </c>
      <c r="AW43" s="35" t="s">
        <v>470</v>
      </c>
      <c r="AX43" s="35" t="s">
        <v>470</v>
      </c>
      <c r="AY43" s="35" t="s">
        <v>470</v>
      </c>
      <c r="AZ43" s="35" t="s">
        <v>459</v>
      </c>
      <c r="BA43" s="36" t="s">
        <v>464</v>
      </c>
      <c r="BB43" s="37" t="s">
        <v>459</v>
      </c>
      <c r="BC43" s="37" t="s">
        <v>459</v>
      </c>
      <c r="BD43" s="37" t="s">
        <v>459</v>
      </c>
      <c r="BE43" s="37" t="s">
        <v>459</v>
      </c>
      <c r="BF43" s="36" t="s">
        <v>470</v>
      </c>
      <c r="BG43" s="36" t="s">
        <v>474</v>
      </c>
      <c r="BH43" s="35" t="s">
        <v>470</v>
      </c>
      <c r="BI43" s="36" t="s">
        <v>474</v>
      </c>
      <c r="BJ43" s="35" t="s">
        <v>464</v>
      </c>
      <c r="BK43" s="37" t="s">
        <v>459</v>
      </c>
      <c r="BL43" s="37" t="s">
        <v>459</v>
      </c>
      <c r="BM43" s="35" t="s">
        <v>474</v>
      </c>
      <c r="BN43" s="38"/>
      <c r="BO43" s="37" t="s">
        <v>459</v>
      </c>
      <c r="BP43" s="36" t="s">
        <v>464</v>
      </c>
      <c r="BQ43" s="36"/>
      <c r="BR43" s="36" t="s">
        <v>470</v>
      </c>
      <c r="BS43" s="36" t="s">
        <v>474</v>
      </c>
      <c r="BT43" s="36" t="s">
        <v>474</v>
      </c>
      <c r="BU43" s="36" t="s">
        <v>464</v>
      </c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7" t="n">
        <v>475</v>
      </c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2" t="s">
        <v>464</v>
      </c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55" t="s">
        <v>471</v>
      </c>
      <c r="DS43" s="55" t="s">
        <v>471</v>
      </c>
      <c r="DT43" s="55" t="s">
        <v>459</v>
      </c>
      <c r="DU43" s="55" t="s">
        <v>459</v>
      </c>
      <c r="DV43" s="55" t="s">
        <v>459</v>
      </c>
      <c r="DW43" s="55" t="s">
        <v>459</v>
      </c>
      <c r="DX43" s="55" t="s">
        <v>459</v>
      </c>
      <c r="DY43" s="55" t="s">
        <v>459</v>
      </c>
      <c r="DZ43" s="55" t="s">
        <v>459</v>
      </c>
      <c r="EA43" s="55" t="s">
        <v>474</v>
      </c>
      <c r="EB43" s="55" t="s">
        <v>459</v>
      </c>
      <c r="EC43" s="55" t="s">
        <v>459</v>
      </c>
      <c r="ED43" s="55" t="s">
        <v>471</v>
      </c>
      <c r="EE43" s="55" t="s">
        <v>459</v>
      </c>
      <c r="EF43" s="55" t="s">
        <v>459</v>
      </c>
      <c r="EG43" s="55" t="s">
        <v>459</v>
      </c>
      <c r="EH43" s="55" t="s">
        <v>459</v>
      </c>
      <c r="EI43" s="55" t="s">
        <v>459</v>
      </c>
      <c r="EJ43" s="55" t="s">
        <v>459</v>
      </c>
      <c r="EK43" s="55" t="s">
        <v>459</v>
      </c>
      <c r="EL43" s="55" t="s">
        <v>459</v>
      </c>
      <c r="EM43" s="55" t="s">
        <v>459</v>
      </c>
      <c r="EN43" s="55" t="s">
        <v>459</v>
      </c>
      <c r="EO43" s="55" t="s">
        <v>459</v>
      </c>
      <c r="EP43" s="55" t="s">
        <v>459</v>
      </c>
      <c r="EQ43" s="55" t="s">
        <v>471</v>
      </c>
      <c r="ER43" s="55" t="s">
        <v>459</v>
      </c>
      <c r="ES43" s="55" t="s">
        <v>459</v>
      </c>
      <c r="ET43" s="55" t="s">
        <v>459</v>
      </c>
      <c r="EU43" s="55" t="s">
        <v>459</v>
      </c>
      <c r="EV43" s="55" t="s">
        <v>459</v>
      </c>
      <c r="EW43" s="55" t="s">
        <v>459</v>
      </c>
      <c r="EX43" s="55" t="s">
        <v>459</v>
      </c>
      <c r="EY43" s="55" t="s">
        <v>459</v>
      </c>
      <c r="EZ43" s="55" t="s">
        <v>459</v>
      </c>
      <c r="FA43" s="55" t="s">
        <v>459</v>
      </c>
      <c r="FB43" s="55" t="s">
        <v>459</v>
      </c>
      <c r="FC43" s="55" t="s">
        <v>459</v>
      </c>
      <c r="FD43" s="55" t="s">
        <v>459</v>
      </c>
      <c r="FE43" s="55" t="s">
        <v>471</v>
      </c>
      <c r="FF43" s="55" t="s">
        <v>459</v>
      </c>
      <c r="FG43" s="55" t="s">
        <v>459</v>
      </c>
      <c r="FH43" s="55" t="s">
        <v>471</v>
      </c>
      <c r="FI43" s="55" t="s">
        <v>459</v>
      </c>
      <c r="FJ43" s="55" t="s">
        <v>471</v>
      </c>
      <c r="FK43" s="55" t="s">
        <v>471</v>
      </c>
      <c r="FL43" s="55" t="s">
        <v>459</v>
      </c>
      <c r="FM43" s="55" t="s">
        <v>471</v>
      </c>
      <c r="FN43" s="55" t="s">
        <v>471</v>
      </c>
      <c r="FO43" s="55" t="s">
        <v>459</v>
      </c>
      <c r="FP43" s="55" t="s">
        <v>459</v>
      </c>
      <c r="FQ43" s="55" t="s">
        <v>459</v>
      </c>
      <c r="FR43" s="55" t="s">
        <v>459</v>
      </c>
      <c r="FS43" s="55" t="s">
        <v>459</v>
      </c>
      <c r="FT43" s="55" t="s">
        <v>471</v>
      </c>
      <c r="FU43" s="55" t="s">
        <v>471</v>
      </c>
      <c r="FV43" s="55" t="s">
        <v>459</v>
      </c>
      <c r="FW43" s="55" t="s">
        <v>459</v>
      </c>
      <c r="FX43" s="55" t="s">
        <v>459</v>
      </c>
      <c r="FY43" s="55" t="s">
        <v>459</v>
      </c>
      <c r="FZ43" s="55" t="s">
        <v>459</v>
      </c>
      <c r="GA43" s="55" t="s">
        <v>459</v>
      </c>
      <c r="GB43" s="56" t="n">
        <v>0</v>
      </c>
      <c r="GC43" s="55" t="s">
        <v>459</v>
      </c>
      <c r="GD43" s="55" t="s">
        <v>462</v>
      </c>
      <c r="GE43" s="55" t="s">
        <v>459</v>
      </c>
      <c r="GF43" s="55" t="s">
        <v>459</v>
      </c>
      <c r="GG43" s="55" t="s">
        <v>459</v>
      </c>
      <c r="GH43" s="55" t="s">
        <v>459</v>
      </c>
      <c r="GI43" s="25"/>
      <c r="GJ43" s="44"/>
      <c r="GK43" s="44"/>
      <c r="GL43" s="44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44"/>
      <c r="GZ43" s="44"/>
      <c r="HA43" s="44"/>
      <c r="HB43" s="44"/>
      <c r="HC43" s="44"/>
      <c r="HD43" s="44"/>
      <c r="HE43" s="44"/>
      <c r="HF43" s="44"/>
      <c r="HG43" s="44"/>
      <c r="HH43" s="25"/>
      <c r="HI43" s="25"/>
    </row>
    <row r="44" customFormat="false" ht="12.75" hidden="false" customHeight="false" outlineLevel="0" collapsed="false">
      <c r="A44" s="24" t="s">
        <v>477</v>
      </c>
      <c r="B44" s="25" t="s">
        <v>478</v>
      </c>
      <c r="C44" s="45" t="n">
        <v>39762</v>
      </c>
      <c r="D44" s="49"/>
      <c r="E44" s="63"/>
      <c r="F44" s="29" t="n">
        <v>12.7</v>
      </c>
      <c r="G44" s="29" t="n">
        <v>13.3</v>
      </c>
      <c r="H44" s="29" t="n">
        <v>8.2</v>
      </c>
      <c r="I44" s="30" t="n">
        <v>21</v>
      </c>
      <c r="J44" s="30" t="n">
        <v>1042</v>
      </c>
      <c r="K44" s="30" t="n">
        <v>336</v>
      </c>
      <c r="L44" s="31" t="n">
        <v>0.24</v>
      </c>
      <c r="M44" s="31" t="n">
        <v>1.4</v>
      </c>
      <c r="N44" s="32" t="n">
        <v>0.04</v>
      </c>
      <c r="O44" s="33" t="n">
        <v>10.8</v>
      </c>
      <c r="P44" s="30" t="n">
        <v>85</v>
      </c>
      <c r="Q44" s="46" t="n">
        <v>3</v>
      </c>
      <c r="R44" s="30" t="n">
        <v>10</v>
      </c>
      <c r="S44" s="33" t="n">
        <v>0.25</v>
      </c>
      <c r="T44" s="31" t="n">
        <v>0.29</v>
      </c>
      <c r="U44" s="29" t="n">
        <v>170</v>
      </c>
      <c r="V44" s="46" t="n">
        <v>180</v>
      </c>
      <c r="W44" s="30" t="n">
        <v>1200</v>
      </c>
      <c r="X44" s="30" t="n">
        <v>4200</v>
      </c>
      <c r="Y44" s="62"/>
      <c r="Z44" s="34" t="s">
        <v>469</v>
      </c>
      <c r="AA44" s="35" t="s">
        <v>470</v>
      </c>
      <c r="AB44" s="36" t="s">
        <v>460</v>
      </c>
      <c r="AC44" s="36" t="s">
        <v>471</v>
      </c>
      <c r="AD44" s="34" t="n">
        <v>2</v>
      </c>
      <c r="AE44" s="36" t="s">
        <v>460</v>
      </c>
      <c r="AF44" s="57" t="n">
        <v>9</v>
      </c>
      <c r="AG44" s="57" t="n">
        <v>36</v>
      </c>
      <c r="AH44" s="35" t="s">
        <v>473</v>
      </c>
      <c r="AI44" s="35" t="s">
        <v>464</v>
      </c>
      <c r="AJ44" s="35" t="s">
        <v>474</v>
      </c>
      <c r="AK44" s="35" t="s">
        <v>470</v>
      </c>
      <c r="AL44" s="36" t="s">
        <v>474</v>
      </c>
      <c r="AM44" s="35" t="s">
        <v>473</v>
      </c>
      <c r="AN44" s="35" t="s">
        <v>470</v>
      </c>
      <c r="AO44" s="35" t="s">
        <v>470</v>
      </c>
      <c r="AP44" s="35" t="s">
        <v>474</v>
      </c>
      <c r="AQ44" s="35" t="s">
        <v>470</v>
      </c>
      <c r="AR44" s="38"/>
      <c r="AS44" s="35" t="s">
        <v>473</v>
      </c>
      <c r="AT44" s="35" t="s">
        <v>473</v>
      </c>
      <c r="AU44" s="35" t="s">
        <v>474</v>
      </c>
      <c r="AV44" s="35" t="s">
        <v>470</v>
      </c>
      <c r="AW44" s="35" t="s">
        <v>470</v>
      </c>
      <c r="AX44" s="35" t="s">
        <v>470</v>
      </c>
      <c r="AY44" s="35" t="s">
        <v>470</v>
      </c>
      <c r="AZ44" s="35" t="s">
        <v>459</v>
      </c>
      <c r="BA44" s="36" t="s">
        <v>464</v>
      </c>
      <c r="BB44" s="37" t="s">
        <v>459</v>
      </c>
      <c r="BC44" s="37" t="s">
        <v>459</v>
      </c>
      <c r="BD44" s="37" t="s">
        <v>459</v>
      </c>
      <c r="BE44" s="37" t="s">
        <v>459</v>
      </c>
      <c r="BF44" s="36" t="s">
        <v>470</v>
      </c>
      <c r="BG44" s="36" t="s">
        <v>474</v>
      </c>
      <c r="BH44" s="35" t="s">
        <v>470</v>
      </c>
      <c r="BI44" s="36" t="s">
        <v>474</v>
      </c>
      <c r="BJ44" s="35" t="s">
        <v>464</v>
      </c>
      <c r="BK44" s="37" t="s">
        <v>459</v>
      </c>
      <c r="BL44" s="37" t="s">
        <v>459</v>
      </c>
      <c r="BM44" s="35" t="s">
        <v>474</v>
      </c>
      <c r="BN44" s="38"/>
      <c r="BO44" s="37" t="s">
        <v>459</v>
      </c>
      <c r="BP44" s="36" t="s">
        <v>464</v>
      </c>
      <c r="BQ44" s="36"/>
      <c r="BR44" s="36" t="s">
        <v>470</v>
      </c>
      <c r="BS44" s="36" t="s">
        <v>474</v>
      </c>
      <c r="BT44" s="36" t="s">
        <v>474</v>
      </c>
      <c r="BU44" s="36" t="s">
        <v>464</v>
      </c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7" t="n">
        <v>178</v>
      </c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2" t="s">
        <v>464</v>
      </c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55" t="s">
        <v>471</v>
      </c>
      <c r="DS44" s="55" t="s">
        <v>471</v>
      </c>
      <c r="DT44" s="55" t="s">
        <v>459</v>
      </c>
      <c r="DU44" s="55" t="s">
        <v>459</v>
      </c>
      <c r="DV44" s="55" t="s">
        <v>459</v>
      </c>
      <c r="DW44" s="55" t="s">
        <v>459</v>
      </c>
      <c r="DX44" s="55" t="s">
        <v>459</v>
      </c>
      <c r="DY44" s="55" t="s">
        <v>459</v>
      </c>
      <c r="DZ44" s="55" t="s">
        <v>459</v>
      </c>
      <c r="EA44" s="55" t="s">
        <v>474</v>
      </c>
      <c r="EB44" s="55" t="s">
        <v>459</v>
      </c>
      <c r="EC44" s="55" t="s">
        <v>459</v>
      </c>
      <c r="ED44" s="55" t="s">
        <v>471</v>
      </c>
      <c r="EE44" s="55" t="s">
        <v>459</v>
      </c>
      <c r="EF44" s="55" t="s">
        <v>459</v>
      </c>
      <c r="EG44" s="55" t="s">
        <v>459</v>
      </c>
      <c r="EH44" s="55" t="s">
        <v>459</v>
      </c>
      <c r="EI44" s="55" t="s">
        <v>459</v>
      </c>
      <c r="EJ44" s="55" t="s">
        <v>459</v>
      </c>
      <c r="EK44" s="55" t="s">
        <v>459</v>
      </c>
      <c r="EL44" s="55" t="s">
        <v>459</v>
      </c>
      <c r="EM44" s="55" t="s">
        <v>459</v>
      </c>
      <c r="EN44" s="55" t="s">
        <v>459</v>
      </c>
      <c r="EO44" s="55" t="s">
        <v>459</v>
      </c>
      <c r="EP44" s="55" t="s">
        <v>459</v>
      </c>
      <c r="EQ44" s="55" t="s">
        <v>471</v>
      </c>
      <c r="ER44" s="55" t="s">
        <v>459</v>
      </c>
      <c r="ES44" s="55" t="s">
        <v>459</v>
      </c>
      <c r="ET44" s="55" t="s">
        <v>459</v>
      </c>
      <c r="EU44" s="55" t="s">
        <v>459</v>
      </c>
      <c r="EV44" s="55" t="s">
        <v>459</v>
      </c>
      <c r="EW44" s="55" t="s">
        <v>459</v>
      </c>
      <c r="EX44" s="55" t="s">
        <v>459</v>
      </c>
      <c r="EY44" s="55" t="s">
        <v>459</v>
      </c>
      <c r="EZ44" s="55" t="s">
        <v>459</v>
      </c>
      <c r="FA44" s="55" t="s">
        <v>459</v>
      </c>
      <c r="FB44" s="55" t="s">
        <v>459</v>
      </c>
      <c r="FC44" s="55" t="s">
        <v>459</v>
      </c>
      <c r="FD44" s="55" t="s">
        <v>459</v>
      </c>
      <c r="FE44" s="55" t="s">
        <v>471</v>
      </c>
      <c r="FF44" s="55" t="s">
        <v>459</v>
      </c>
      <c r="FG44" s="55" t="s">
        <v>459</v>
      </c>
      <c r="FH44" s="55" t="s">
        <v>471</v>
      </c>
      <c r="FI44" s="55" t="s">
        <v>459</v>
      </c>
      <c r="FJ44" s="55" t="s">
        <v>471</v>
      </c>
      <c r="FK44" s="55" t="s">
        <v>471</v>
      </c>
      <c r="FL44" s="55" t="s">
        <v>459</v>
      </c>
      <c r="FM44" s="55" t="s">
        <v>471</v>
      </c>
      <c r="FN44" s="55" t="s">
        <v>471</v>
      </c>
      <c r="FO44" s="55" t="s">
        <v>459</v>
      </c>
      <c r="FP44" s="55" t="s">
        <v>459</v>
      </c>
      <c r="FQ44" s="55" t="s">
        <v>459</v>
      </c>
      <c r="FR44" s="55" t="s">
        <v>459</v>
      </c>
      <c r="FS44" s="55" t="s">
        <v>459</v>
      </c>
      <c r="FT44" s="55" t="s">
        <v>471</v>
      </c>
      <c r="FU44" s="55" t="s">
        <v>471</v>
      </c>
      <c r="FV44" s="55" t="s">
        <v>459</v>
      </c>
      <c r="FW44" s="55" t="s">
        <v>459</v>
      </c>
      <c r="FX44" s="55" t="s">
        <v>459</v>
      </c>
      <c r="FY44" s="55" t="s">
        <v>459</v>
      </c>
      <c r="FZ44" s="55" t="s">
        <v>459</v>
      </c>
      <c r="GA44" s="55" t="s">
        <v>459</v>
      </c>
      <c r="GB44" s="56" t="n">
        <v>0</v>
      </c>
      <c r="GC44" s="55" t="s">
        <v>459</v>
      </c>
      <c r="GD44" s="55" t="s">
        <v>462</v>
      </c>
      <c r="GE44" s="55" t="s">
        <v>459</v>
      </c>
      <c r="GF44" s="55" t="s">
        <v>459</v>
      </c>
      <c r="GG44" s="55" t="s">
        <v>459</v>
      </c>
      <c r="GH44" s="55" t="s">
        <v>459</v>
      </c>
      <c r="GI44" s="25"/>
      <c r="GJ44" s="44"/>
      <c r="GK44" s="44"/>
      <c r="GL44" s="44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44"/>
      <c r="GZ44" s="44"/>
      <c r="HA44" s="44"/>
      <c r="HB44" s="44"/>
      <c r="HC44" s="44"/>
      <c r="HD44" s="44"/>
      <c r="HE44" s="44"/>
      <c r="HF44" s="44"/>
      <c r="HG44" s="44"/>
      <c r="HH44" s="25"/>
      <c r="HI44" s="25"/>
    </row>
    <row r="45" customFormat="false" ht="12.75" hidden="false" customHeight="false" outlineLevel="0" collapsed="false">
      <c r="A45" s="24" t="s">
        <v>477</v>
      </c>
      <c r="B45" s="25" t="s">
        <v>478</v>
      </c>
      <c r="C45" s="45" t="n">
        <v>39791</v>
      </c>
      <c r="D45" s="49"/>
      <c r="E45" s="63"/>
      <c r="F45" s="29" t="n">
        <v>5.5</v>
      </c>
      <c r="G45" s="29" t="n">
        <v>4</v>
      </c>
      <c r="H45" s="29" t="n">
        <v>8.3</v>
      </c>
      <c r="I45" s="30" t="n">
        <v>11</v>
      </c>
      <c r="J45" s="30" t="n">
        <v>1104</v>
      </c>
      <c r="K45" s="30" t="n">
        <v>448</v>
      </c>
      <c r="L45" s="31" t="n">
        <v>0.34</v>
      </c>
      <c r="M45" s="31" t="n">
        <v>8.5</v>
      </c>
      <c r="N45" s="32" t="n">
        <v>0.09</v>
      </c>
      <c r="O45" s="33" t="n">
        <v>11.3</v>
      </c>
      <c r="P45" s="30" t="n">
        <v>89</v>
      </c>
      <c r="Q45" s="46" t="n">
        <v>3</v>
      </c>
      <c r="R45" s="30" t="n">
        <v>12</v>
      </c>
      <c r="S45" s="33" t="n">
        <v>0.26</v>
      </c>
      <c r="T45" s="31" t="n">
        <v>0.32</v>
      </c>
      <c r="U45" s="29" t="n">
        <v>116</v>
      </c>
      <c r="V45" s="46" t="n">
        <v>171</v>
      </c>
      <c r="W45" s="30" t="n">
        <v>3900</v>
      </c>
      <c r="X45" s="30" t="n">
        <v>3800</v>
      </c>
      <c r="Y45" s="62"/>
      <c r="Z45" s="34" t="s">
        <v>469</v>
      </c>
      <c r="AA45" s="35" t="s">
        <v>470</v>
      </c>
      <c r="AB45" s="36" t="s">
        <v>460</v>
      </c>
      <c r="AC45" s="36" t="s">
        <v>471</v>
      </c>
      <c r="AD45" s="34" t="n">
        <v>3</v>
      </c>
      <c r="AE45" s="36" t="s">
        <v>460</v>
      </c>
      <c r="AF45" s="36" t="s">
        <v>465</v>
      </c>
      <c r="AG45" s="57" t="n">
        <v>41</v>
      </c>
      <c r="AH45" s="35" t="s">
        <v>473</v>
      </c>
      <c r="AI45" s="35" t="s">
        <v>464</v>
      </c>
      <c r="AJ45" s="35" t="s">
        <v>474</v>
      </c>
      <c r="AK45" s="35" t="s">
        <v>470</v>
      </c>
      <c r="AL45" s="36" t="s">
        <v>474</v>
      </c>
      <c r="AM45" s="35" t="s">
        <v>473</v>
      </c>
      <c r="AN45" s="35" t="s">
        <v>470</v>
      </c>
      <c r="AO45" s="35" t="s">
        <v>470</v>
      </c>
      <c r="AP45" s="35" t="s">
        <v>474</v>
      </c>
      <c r="AQ45" s="35" t="s">
        <v>470</v>
      </c>
      <c r="AR45" s="38"/>
      <c r="AS45" s="35" t="s">
        <v>473</v>
      </c>
      <c r="AT45" s="35" t="s">
        <v>473</v>
      </c>
      <c r="AU45" s="35" t="s">
        <v>474</v>
      </c>
      <c r="AV45" s="35" t="s">
        <v>470</v>
      </c>
      <c r="AW45" s="35" t="s">
        <v>470</v>
      </c>
      <c r="AX45" s="35" t="s">
        <v>470</v>
      </c>
      <c r="AY45" s="35" t="s">
        <v>470</v>
      </c>
      <c r="AZ45" s="35" t="s">
        <v>459</v>
      </c>
      <c r="BA45" s="36" t="s">
        <v>464</v>
      </c>
      <c r="BB45" s="37" t="s">
        <v>459</v>
      </c>
      <c r="BC45" s="37" t="s">
        <v>459</v>
      </c>
      <c r="BD45" s="37" t="s">
        <v>459</v>
      </c>
      <c r="BE45" s="37" t="s">
        <v>459</v>
      </c>
      <c r="BF45" s="36" t="s">
        <v>470</v>
      </c>
      <c r="BG45" s="36" t="s">
        <v>474</v>
      </c>
      <c r="BH45" s="35" t="s">
        <v>470</v>
      </c>
      <c r="BI45" s="36" t="s">
        <v>474</v>
      </c>
      <c r="BJ45" s="35" t="s">
        <v>464</v>
      </c>
      <c r="BK45" s="37" t="s">
        <v>459</v>
      </c>
      <c r="BL45" s="37" t="s">
        <v>459</v>
      </c>
      <c r="BM45" s="35" t="s">
        <v>474</v>
      </c>
      <c r="BN45" s="38"/>
      <c r="BO45" s="37" t="s">
        <v>459</v>
      </c>
      <c r="BP45" s="36" t="s">
        <v>464</v>
      </c>
      <c r="BQ45" s="36"/>
      <c r="BR45" s="36" t="s">
        <v>470</v>
      </c>
      <c r="BS45" s="36" t="s">
        <v>474</v>
      </c>
      <c r="BT45" s="36" t="s">
        <v>474</v>
      </c>
      <c r="BU45" s="36" t="s">
        <v>464</v>
      </c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7" t="n">
        <v>388</v>
      </c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2" t="s">
        <v>464</v>
      </c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55" t="s">
        <v>471</v>
      </c>
      <c r="DS45" s="55" t="s">
        <v>471</v>
      </c>
      <c r="DT45" s="55" t="s">
        <v>459</v>
      </c>
      <c r="DU45" s="55" t="s">
        <v>459</v>
      </c>
      <c r="DV45" s="55" t="s">
        <v>459</v>
      </c>
      <c r="DW45" s="55" t="s">
        <v>459</v>
      </c>
      <c r="DX45" s="55" t="s">
        <v>459</v>
      </c>
      <c r="DY45" s="55" t="s">
        <v>459</v>
      </c>
      <c r="DZ45" s="55" t="s">
        <v>459</v>
      </c>
      <c r="EA45" s="55" t="s">
        <v>474</v>
      </c>
      <c r="EB45" s="55" t="s">
        <v>459</v>
      </c>
      <c r="EC45" s="55" t="s">
        <v>459</v>
      </c>
      <c r="ED45" s="55" t="s">
        <v>471</v>
      </c>
      <c r="EE45" s="55" t="s">
        <v>459</v>
      </c>
      <c r="EF45" s="55" t="s">
        <v>459</v>
      </c>
      <c r="EG45" s="55" t="s">
        <v>459</v>
      </c>
      <c r="EH45" s="55" t="s">
        <v>459</v>
      </c>
      <c r="EI45" s="55" t="s">
        <v>459</v>
      </c>
      <c r="EJ45" s="55" t="s">
        <v>459</v>
      </c>
      <c r="EK45" s="55" t="s">
        <v>459</v>
      </c>
      <c r="EL45" s="55" t="s">
        <v>459</v>
      </c>
      <c r="EM45" s="55" t="s">
        <v>459</v>
      </c>
      <c r="EN45" s="55" t="s">
        <v>459</v>
      </c>
      <c r="EO45" s="55" t="s">
        <v>459</v>
      </c>
      <c r="EP45" s="55" t="s">
        <v>459</v>
      </c>
      <c r="EQ45" s="55" t="s">
        <v>471</v>
      </c>
      <c r="ER45" s="55" t="s">
        <v>459</v>
      </c>
      <c r="ES45" s="55" t="s">
        <v>459</v>
      </c>
      <c r="ET45" s="55" t="s">
        <v>459</v>
      </c>
      <c r="EU45" s="55" t="s">
        <v>459</v>
      </c>
      <c r="EV45" s="55" t="s">
        <v>459</v>
      </c>
      <c r="EW45" s="55" t="s">
        <v>459</v>
      </c>
      <c r="EX45" s="55" t="s">
        <v>459</v>
      </c>
      <c r="EY45" s="55" t="s">
        <v>459</v>
      </c>
      <c r="EZ45" s="55" t="s">
        <v>459</v>
      </c>
      <c r="FA45" s="55" t="s">
        <v>459</v>
      </c>
      <c r="FB45" s="55" t="s">
        <v>459</v>
      </c>
      <c r="FC45" s="55" t="s">
        <v>459</v>
      </c>
      <c r="FD45" s="55" t="s">
        <v>459</v>
      </c>
      <c r="FE45" s="55" t="s">
        <v>471</v>
      </c>
      <c r="FF45" s="55" t="s">
        <v>459</v>
      </c>
      <c r="FG45" s="55" t="s">
        <v>459</v>
      </c>
      <c r="FH45" s="55" t="s">
        <v>471</v>
      </c>
      <c r="FI45" s="55" t="s">
        <v>459</v>
      </c>
      <c r="FJ45" s="55" t="s">
        <v>471</v>
      </c>
      <c r="FK45" s="55" t="s">
        <v>471</v>
      </c>
      <c r="FL45" s="55" t="s">
        <v>459</v>
      </c>
      <c r="FM45" s="55" t="s">
        <v>471</v>
      </c>
      <c r="FN45" s="55" t="s">
        <v>471</v>
      </c>
      <c r="FO45" s="55" t="s">
        <v>459</v>
      </c>
      <c r="FP45" s="55" t="s">
        <v>459</v>
      </c>
      <c r="FQ45" s="55" t="s">
        <v>459</v>
      </c>
      <c r="FR45" s="55" t="s">
        <v>459</v>
      </c>
      <c r="FS45" s="55" t="s">
        <v>459</v>
      </c>
      <c r="FT45" s="55" t="s">
        <v>471</v>
      </c>
      <c r="FU45" s="55" t="s">
        <v>471</v>
      </c>
      <c r="FV45" s="55" t="s">
        <v>459</v>
      </c>
      <c r="FW45" s="55" t="s">
        <v>459</v>
      </c>
      <c r="FX45" s="55" t="s">
        <v>459</v>
      </c>
      <c r="FY45" s="55" t="s">
        <v>459</v>
      </c>
      <c r="FZ45" s="55" t="s">
        <v>459</v>
      </c>
      <c r="GA45" s="55" t="s">
        <v>459</v>
      </c>
      <c r="GB45" s="56" t="n">
        <v>0</v>
      </c>
      <c r="GC45" s="55" t="s">
        <v>459</v>
      </c>
      <c r="GD45" s="55" t="s">
        <v>462</v>
      </c>
      <c r="GE45" s="55" t="s">
        <v>459</v>
      </c>
      <c r="GF45" s="55" t="s">
        <v>459</v>
      </c>
      <c r="GG45" s="55" t="s">
        <v>459</v>
      </c>
      <c r="GH45" s="55" t="s">
        <v>459</v>
      </c>
      <c r="GI45" s="25"/>
      <c r="GJ45" s="44"/>
      <c r="GK45" s="44"/>
      <c r="GL45" s="44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44"/>
      <c r="GZ45" s="44"/>
      <c r="HA45" s="44"/>
      <c r="HB45" s="44"/>
      <c r="HC45" s="44"/>
      <c r="HD45" s="44"/>
      <c r="HE45" s="44"/>
      <c r="HF45" s="44"/>
      <c r="HG45" s="44"/>
      <c r="HH45" s="25"/>
      <c r="HI45" s="25"/>
    </row>
    <row r="46" customFormat="false" ht="12.75" hidden="false" customHeight="false" outlineLevel="0" collapsed="false">
      <c r="A46" s="24" t="s">
        <v>477</v>
      </c>
      <c r="B46" s="25" t="s">
        <v>478</v>
      </c>
      <c r="C46" s="45" t="n">
        <v>39490</v>
      </c>
      <c r="D46" s="50" t="s">
        <v>479</v>
      </c>
      <c r="E46" s="62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6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38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38"/>
      <c r="BO46" s="52"/>
      <c r="BP46" s="52"/>
      <c r="BQ46" s="52"/>
      <c r="BR46" s="52"/>
      <c r="BS46" s="52"/>
      <c r="BT46" s="52"/>
      <c r="BU46" s="52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53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53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</row>
    <row r="47" customFormat="false" ht="12.75" hidden="false" customHeight="false" outlineLevel="0" collapsed="false">
      <c r="A47" s="24" t="s">
        <v>477</v>
      </c>
      <c r="B47" s="25" t="s">
        <v>478</v>
      </c>
      <c r="C47" s="45" t="n">
        <v>39608</v>
      </c>
      <c r="D47" s="50" t="s">
        <v>480</v>
      </c>
      <c r="E47" s="62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6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38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38"/>
      <c r="BO47" s="52"/>
      <c r="BP47" s="52"/>
      <c r="BQ47" s="52"/>
      <c r="BR47" s="52"/>
      <c r="BS47" s="52"/>
      <c r="BT47" s="52"/>
      <c r="BU47" s="52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53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53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</row>
    <row r="48" customFormat="false" ht="12.75" hidden="false" customHeight="false" outlineLevel="0" collapsed="false">
      <c r="A48" s="24" t="s">
        <v>477</v>
      </c>
      <c r="B48" s="25" t="s">
        <v>478</v>
      </c>
      <c r="C48" s="45" t="n">
        <v>39707</v>
      </c>
      <c r="D48" s="50" t="s">
        <v>479</v>
      </c>
      <c r="E48" s="62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6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38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38"/>
      <c r="BO48" s="52"/>
      <c r="BP48" s="52"/>
      <c r="BQ48" s="52"/>
      <c r="BR48" s="52"/>
      <c r="BS48" s="52"/>
      <c r="BT48" s="52"/>
      <c r="BU48" s="52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53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53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</row>
    <row r="49" customFormat="false" ht="12.75" hidden="false" customHeight="false" outlineLevel="0" collapsed="false">
      <c r="A49" s="24" t="s">
        <v>481</v>
      </c>
      <c r="B49" s="25" t="s">
        <v>482</v>
      </c>
      <c r="C49" s="45" t="n">
        <v>39468</v>
      </c>
      <c r="D49" s="49"/>
      <c r="E49" s="62"/>
      <c r="F49" s="29" t="n">
        <v>5.1</v>
      </c>
      <c r="G49" s="29" t="n">
        <v>7.2</v>
      </c>
      <c r="H49" s="29" t="n">
        <v>8.2</v>
      </c>
      <c r="I49" s="30" t="n">
        <v>16</v>
      </c>
      <c r="J49" s="30" t="n">
        <v>977</v>
      </c>
      <c r="K49" s="30" t="n">
        <v>422</v>
      </c>
      <c r="L49" s="31" t="n">
        <v>3.46</v>
      </c>
      <c r="M49" s="31" t="n">
        <v>3</v>
      </c>
      <c r="N49" s="32" t="n">
        <v>0.04</v>
      </c>
      <c r="O49" s="33" t="n">
        <v>10.2</v>
      </c>
      <c r="P49" s="30" t="n">
        <v>80</v>
      </c>
      <c r="Q49" s="46" t="n">
        <v>15</v>
      </c>
      <c r="R49" s="30" t="n">
        <v>32</v>
      </c>
      <c r="S49" s="33" t="n">
        <v>0.29</v>
      </c>
      <c r="T49" s="31" t="n">
        <v>0.43</v>
      </c>
      <c r="U49" s="29" t="n">
        <v>54</v>
      </c>
      <c r="V49" s="46" t="n">
        <v>184</v>
      </c>
      <c r="W49" s="30" t="n">
        <v>160000</v>
      </c>
      <c r="X49" s="30" t="n">
        <v>83000</v>
      </c>
      <c r="Y49" s="62"/>
      <c r="Z49" s="34" t="s">
        <v>469</v>
      </c>
      <c r="AA49" s="35" t="s">
        <v>470</v>
      </c>
      <c r="AB49" s="36" t="s">
        <v>460</v>
      </c>
      <c r="AC49" s="36" t="s">
        <v>471</v>
      </c>
      <c r="AD49" s="34" t="n">
        <v>3</v>
      </c>
      <c r="AE49" s="36" t="s">
        <v>460</v>
      </c>
      <c r="AF49" s="36" t="n">
        <v>8</v>
      </c>
      <c r="AG49" s="36" t="s">
        <v>472</v>
      </c>
      <c r="AH49" s="35" t="s">
        <v>473</v>
      </c>
      <c r="AI49" s="35" t="s">
        <v>464</v>
      </c>
      <c r="AJ49" s="35" t="s">
        <v>474</v>
      </c>
      <c r="AK49" s="35" t="s">
        <v>470</v>
      </c>
      <c r="AL49" s="36" t="s">
        <v>474</v>
      </c>
      <c r="AM49" s="35" t="s">
        <v>473</v>
      </c>
      <c r="AN49" s="35" t="s">
        <v>470</v>
      </c>
      <c r="AO49" s="35" t="s">
        <v>470</v>
      </c>
      <c r="AP49" s="35" t="s">
        <v>474</v>
      </c>
      <c r="AQ49" s="35" t="s">
        <v>470</v>
      </c>
      <c r="AR49" s="38"/>
      <c r="AS49" s="35" t="s">
        <v>473</v>
      </c>
      <c r="AT49" s="35" t="s">
        <v>473</v>
      </c>
      <c r="AU49" s="35" t="s">
        <v>474</v>
      </c>
      <c r="AV49" s="35" t="s">
        <v>470</v>
      </c>
      <c r="AW49" s="35" t="s">
        <v>470</v>
      </c>
      <c r="AX49" s="35" t="s">
        <v>470</v>
      </c>
      <c r="AY49" s="35" t="s">
        <v>470</v>
      </c>
      <c r="AZ49" s="35" t="s">
        <v>459</v>
      </c>
      <c r="BA49" s="36" t="s">
        <v>464</v>
      </c>
      <c r="BB49" s="37" t="s">
        <v>459</v>
      </c>
      <c r="BC49" s="37" t="s">
        <v>459</v>
      </c>
      <c r="BD49" s="37" t="s">
        <v>459</v>
      </c>
      <c r="BE49" s="37" t="s">
        <v>459</v>
      </c>
      <c r="BF49" s="36" t="s">
        <v>470</v>
      </c>
      <c r="BG49" s="36" t="s">
        <v>474</v>
      </c>
      <c r="BH49" s="35" t="s">
        <v>470</v>
      </c>
      <c r="BI49" s="36" t="s">
        <v>474</v>
      </c>
      <c r="BJ49" s="35" t="s">
        <v>464</v>
      </c>
      <c r="BK49" s="37" t="s">
        <v>459</v>
      </c>
      <c r="BL49" s="37" t="s">
        <v>459</v>
      </c>
      <c r="BM49" s="35" t="s">
        <v>474</v>
      </c>
      <c r="BN49" s="38"/>
      <c r="BO49" s="37" t="s">
        <v>459</v>
      </c>
      <c r="BP49" s="36" t="s">
        <v>464</v>
      </c>
      <c r="BQ49" s="35" t="s">
        <v>464</v>
      </c>
      <c r="BR49" s="36" t="s">
        <v>470</v>
      </c>
      <c r="BS49" s="36" t="s">
        <v>474</v>
      </c>
      <c r="BT49" s="36" t="s">
        <v>474</v>
      </c>
      <c r="BU49" s="36" t="s">
        <v>464</v>
      </c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7" t="n">
        <v>411</v>
      </c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2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55" t="s">
        <v>471</v>
      </c>
      <c r="DS49" s="55" t="s">
        <v>471</v>
      </c>
      <c r="DT49" s="55" t="s">
        <v>459</v>
      </c>
      <c r="DU49" s="55" t="s">
        <v>459</v>
      </c>
      <c r="DV49" s="55" t="s">
        <v>459</v>
      </c>
      <c r="DW49" s="55" t="s">
        <v>459</v>
      </c>
      <c r="DX49" s="55" t="s">
        <v>459</v>
      </c>
      <c r="DY49" s="55" t="s">
        <v>459</v>
      </c>
      <c r="DZ49" s="55" t="s">
        <v>459</v>
      </c>
      <c r="EA49" s="55" t="s">
        <v>474</v>
      </c>
      <c r="EB49" s="55" t="s">
        <v>459</v>
      </c>
      <c r="EC49" s="55" t="s">
        <v>459</v>
      </c>
      <c r="ED49" s="55" t="s">
        <v>471</v>
      </c>
      <c r="EE49" s="55" t="s">
        <v>459</v>
      </c>
      <c r="EF49" s="55" t="s">
        <v>459</v>
      </c>
      <c r="EG49" s="55" t="s">
        <v>459</v>
      </c>
      <c r="EH49" s="55" t="s">
        <v>459</v>
      </c>
      <c r="EI49" s="55" t="s">
        <v>459</v>
      </c>
      <c r="EJ49" s="55" t="s">
        <v>459</v>
      </c>
      <c r="EK49" s="55" t="s">
        <v>459</v>
      </c>
      <c r="EL49" s="55" t="s">
        <v>459</v>
      </c>
      <c r="EM49" s="55" t="s">
        <v>459</v>
      </c>
      <c r="EN49" s="55" t="s">
        <v>459</v>
      </c>
      <c r="EO49" s="55" t="s">
        <v>459</v>
      </c>
      <c r="EP49" s="55" t="s">
        <v>459</v>
      </c>
      <c r="EQ49" s="55" t="s">
        <v>471</v>
      </c>
      <c r="ER49" s="55" t="s">
        <v>459</v>
      </c>
      <c r="ES49" s="55" t="s">
        <v>459</v>
      </c>
      <c r="ET49" s="55" t="s">
        <v>459</v>
      </c>
      <c r="EU49" s="55" t="s">
        <v>459</v>
      </c>
      <c r="EV49" s="55" t="s">
        <v>459</v>
      </c>
      <c r="EW49" s="55" t="s">
        <v>459</v>
      </c>
      <c r="EX49" s="55" t="s">
        <v>459</v>
      </c>
      <c r="EY49" s="55" t="s">
        <v>459</v>
      </c>
      <c r="EZ49" s="55" t="s">
        <v>459</v>
      </c>
      <c r="FA49" s="55" t="s">
        <v>459</v>
      </c>
      <c r="FB49" s="55" t="s">
        <v>459</v>
      </c>
      <c r="FC49" s="55" t="s">
        <v>459</v>
      </c>
      <c r="FD49" s="55" t="s">
        <v>459</v>
      </c>
      <c r="FE49" s="55" t="s">
        <v>471</v>
      </c>
      <c r="FF49" s="55" t="s">
        <v>459</v>
      </c>
      <c r="FG49" s="55" t="s">
        <v>459</v>
      </c>
      <c r="FH49" s="55" t="s">
        <v>471</v>
      </c>
      <c r="FI49" s="55" t="s">
        <v>459</v>
      </c>
      <c r="FJ49" s="55" t="s">
        <v>471</v>
      </c>
      <c r="FK49" s="55" t="s">
        <v>471</v>
      </c>
      <c r="FL49" s="55" t="s">
        <v>459</v>
      </c>
      <c r="FM49" s="55" t="s">
        <v>471</v>
      </c>
      <c r="FN49" s="55" t="s">
        <v>471</v>
      </c>
      <c r="FO49" s="55" t="s">
        <v>459</v>
      </c>
      <c r="FP49" s="55" t="s">
        <v>459</v>
      </c>
      <c r="FQ49" s="55" t="s">
        <v>459</v>
      </c>
      <c r="FR49" s="55" t="s">
        <v>459</v>
      </c>
      <c r="FS49" s="55" t="s">
        <v>459</v>
      </c>
      <c r="FT49" s="55" t="s">
        <v>471</v>
      </c>
      <c r="FU49" s="55" t="s">
        <v>471</v>
      </c>
      <c r="FV49" s="55" t="s">
        <v>459</v>
      </c>
      <c r="FW49" s="55" t="s">
        <v>459</v>
      </c>
      <c r="FX49" s="55" t="s">
        <v>459</v>
      </c>
      <c r="FY49" s="55" t="s">
        <v>459</v>
      </c>
      <c r="FZ49" s="55" t="s">
        <v>459</v>
      </c>
      <c r="GA49" s="55" t="s">
        <v>459</v>
      </c>
      <c r="GB49" s="56" t="n">
        <v>0</v>
      </c>
      <c r="GC49" s="55" t="s">
        <v>459</v>
      </c>
      <c r="GD49" s="55" t="s">
        <v>462</v>
      </c>
      <c r="GE49" s="55" t="s">
        <v>459</v>
      </c>
      <c r="GF49" s="55" t="s">
        <v>459</v>
      </c>
      <c r="GG49" s="55" t="s">
        <v>459</v>
      </c>
      <c r="GH49" s="55" t="s">
        <v>459</v>
      </c>
      <c r="GI49" s="25"/>
      <c r="GJ49" s="44"/>
      <c r="GK49" s="44"/>
      <c r="GL49" s="44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44"/>
      <c r="GZ49" s="44"/>
      <c r="HA49" s="44"/>
      <c r="HB49" s="44"/>
      <c r="HC49" s="44"/>
      <c r="HD49" s="44"/>
      <c r="HE49" s="44"/>
      <c r="HF49" s="44"/>
      <c r="HG49" s="44"/>
      <c r="HH49" s="25"/>
      <c r="HI49" s="25"/>
    </row>
    <row r="50" customFormat="false" ht="12.75" hidden="false" customHeight="false" outlineLevel="0" collapsed="false">
      <c r="A50" s="24" t="s">
        <v>481</v>
      </c>
      <c r="B50" s="25" t="s">
        <v>482</v>
      </c>
      <c r="C50" s="45" t="n">
        <v>39490</v>
      </c>
      <c r="D50" s="27"/>
      <c r="E50" s="62"/>
      <c r="F50" s="29" t="n">
        <v>5.9</v>
      </c>
      <c r="G50" s="29" t="n">
        <v>11.7</v>
      </c>
      <c r="H50" s="29" t="n">
        <v>8.3</v>
      </c>
      <c r="I50" s="30" t="n">
        <v>10</v>
      </c>
      <c r="J50" s="30" t="n">
        <v>1046</v>
      </c>
      <c r="K50" s="30" t="n">
        <v>386</v>
      </c>
      <c r="L50" s="31" t="n">
        <v>3.86</v>
      </c>
      <c r="M50" s="31" t="n">
        <v>2.1</v>
      </c>
      <c r="N50" s="32" t="n">
        <v>0.22</v>
      </c>
      <c r="O50" s="33" t="n">
        <v>13.3</v>
      </c>
      <c r="P50" s="30" t="n">
        <v>106</v>
      </c>
      <c r="Q50" s="46" t="n">
        <v>7</v>
      </c>
      <c r="R50" s="30" t="n">
        <v>24</v>
      </c>
      <c r="S50" s="33" t="n">
        <v>0.22</v>
      </c>
      <c r="T50" s="31" t="n">
        <v>0.33</v>
      </c>
      <c r="U50" s="29" t="n">
        <v>110</v>
      </c>
      <c r="V50" s="46" t="n">
        <v>195</v>
      </c>
      <c r="W50" s="30" t="n">
        <v>13000</v>
      </c>
      <c r="X50" s="30" t="n">
        <v>25000</v>
      </c>
      <c r="Y50" s="62"/>
      <c r="Z50" s="34" t="s">
        <v>469</v>
      </c>
      <c r="AA50" s="35" t="s">
        <v>470</v>
      </c>
      <c r="AB50" s="36" t="s">
        <v>460</v>
      </c>
      <c r="AC50" s="36" t="s">
        <v>471</v>
      </c>
      <c r="AD50" s="34" t="n">
        <v>4</v>
      </c>
      <c r="AE50" s="36" t="s">
        <v>460</v>
      </c>
      <c r="AF50" s="57" t="n">
        <v>11</v>
      </c>
      <c r="AG50" s="36" t="s">
        <v>472</v>
      </c>
      <c r="AH50" s="35" t="s">
        <v>473</v>
      </c>
      <c r="AI50" s="35" t="s">
        <v>464</v>
      </c>
      <c r="AJ50" s="35" t="s">
        <v>474</v>
      </c>
      <c r="AK50" s="35" t="s">
        <v>470</v>
      </c>
      <c r="AL50" s="36" t="s">
        <v>474</v>
      </c>
      <c r="AM50" s="35" t="s">
        <v>473</v>
      </c>
      <c r="AN50" s="35" t="s">
        <v>470</v>
      </c>
      <c r="AO50" s="35" t="s">
        <v>470</v>
      </c>
      <c r="AP50" s="35" t="s">
        <v>474</v>
      </c>
      <c r="AQ50" s="35" t="s">
        <v>470</v>
      </c>
      <c r="AR50" s="38"/>
      <c r="AS50" s="35" t="s">
        <v>473</v>
      </c>
      <c r="AT50" s="35" t="s">
        <v>473</v>
      </c>
      <c r="AU50" s="35" t="s">
        <v>474</v>
      </c>
      <c r="AV50" s="35" t="s">
        <v>470</v>
      </c>
      <c r="AW50" s="35" t="s">
        <v>470</v>
      </c>
      <c r="AX50" s="35" t="s">
        <v>470</v>
      </c>
      <c r="AY50" s="35" t="s">
        <v>470</v>
      </c>
      <c r="AZ50" s="35" t="s">
        <v>459</v>
      </c>
      <c r="BA50" s="36" t="s">
        <v>464</v>
      </c>
      <c r="BB50" s="37" t="s">
        <v>459</v>
      </c>
      <c r="BC50" s="37" t="s">
        <v>459</v>
      </c>
      <c r="BD50" s="37" t="s">
        <v>459</v>
      </c>
      <c r="BE50" s="37" t="s">
        <v>459</v>
      </c>
      <c r="BF50" s="36" t="s">
        <v>470</v>
      </c>
      <c r="BG50" s="36" t="s">
        <v>474</v>
      </c>
      <c r="BH50" s="35" t="s">
        <v>470</v>
      </c>
      <c r="BI50" s="36" t="s">
        <v>474</v>
      </c>
      <c r="BJ50" s="35" t="s">
        <v>464</v>
      </c>
      <c r="BK50" s="37" t="s">
        <v>459</v>
      </c>
      <c r="BL50" s="37" t="s">
        <v>459</v>
      </c>
      <c r="BM50" s="35" t="s">
        <v>474</v>
      </c>
      <c r="BN50" s="38"/>
      <c r="BO50" s="37" t="n">
        <v>0.03</v>
      </c>
      <c r="BP50" s="36" t="s">
        <v>464</v>
      </c>
      <c r="BQ50" s="35" t="s">
        <v>464</v>
      </c>
      <c r="BR50" s="36" t="s">
        <v>470</v>
      </c>
      <c r="BS50" s="36" t="s">
        <v>474</v>
      </c>
      <c r="BT50" s="36" t="s">
        <v>474</v>
      </c>
      <c r="BU50" s="36" t="s">
        <v>464</v>
      </c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7" t="n">
        <v>410</v>
      </c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2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55" t="s">
        <v>471</v>
      </c>
      <c r="DS50" s="55" t="s">
        <v>471</v>
      </c>
      <c r="DT50" s="55" t="s">
        <v>459</v>
      </c>
      <c r="DU50" s="55" t="s">
        <v>459</v>
      </c>
      <c r="DV50" s="55" t="s">
        <v>459</v>
      </c>
      <c r="DW50" s="55" t="s">
        <v>459</v>
      </c>
      <c r="DX50" s="55" t="s">
        <v>459</v>
      </c>
      <c r="DY50" s="55" t="s">
        <v>459</v>
      </c>
      <c r="DZ50" s="55" t="s">
        <v>459</v>
      </c>
      <c r="EA50" s="55" t="s">
        <v>474</v>
      </c>
      <c r="EB50" s="55" t="s">
        <v>459</v>
      </c>
      <c r="EC50" s="55" t="s">
        <v>459</v>
      </c>
      <c r="ED50" s="55" t="s">
        <v>471</v>
      </c>
      <c r="EE50" s="55" t="s">
        <v>459</v>
      </c>
      <c r="EF50" s="55" t="s">
        <v>459</v>
      </c>
      <c r="EG50" s="55" t="s">
        <v>459</v>
      </c>
      <c r="EH50" s="55" t="s">
        <v>459</v>
      </c>
      <c r="EI50" s="55" t="s">
        <v>459</v>
      </c>
      <c r="EJ50" s="55" t="s">
        <v>459</v>
      </c>
      <c r="EK50" s="55" t="s">
        <v>459</v>
      </c>
      <c r="EL50" s="55" t="s">
        <v>459</v>
      </c>
      <c r="EM50" s="55" t="s">
        <v>459</v>
      </c>
      <c r="EN50" s="55" t="s">
        <v>459</v>
      </c>
      <c r="EO50" s="55" t="s">
        <v>459</v>
      </c>
      <c r="EP50" s="55" t="s">
        <v>459</v>
      </c>
      <c r="EQ50" s="55" t="s">
        <v>471</v>
      </c>
      <c r="ER50" s="55" t="s">
        <v>459</v>
      </c>
      <c r="ES50" s="55" t="s">
        <v>459</v>
      </c>
      <c r="ET50" s="55" t="s">
        <v>459</v>
      </c>
      <c r="EU50" s="55" t="s">
        <v>459</v>
      </c>
      <c r="EV50" s="55" t="s">
        <v>459</v>
      </c>
      <c r="EW50" s="55" t="s">
        <v>459</v>
      </c>
      <c r="EX50" s="55" t="s">
        <v>459</v>
      </c>
      <c r="EY50" s="55" t="s">
        <v>459</v>
      </c>
      <c r="EZ50" s="55" t="s">
        <v>459</v>
      </c>
      <c r="FA50" s="55" t="s">
        <v>459</v>
      </c>
      <c r="FB50" s="55" t="s">
        <v>459</v>
      </c>
      <c r="FC50" s="55" t="s">
        <v>459</v>
      </c>
      <c r="FD50" s="55" t="s">
        <v>459</v>
      </c>
      <c r="FE50" s="55" t="s">
        <v>471</v>
      </c>
      <c r="FF50" s="55" t="s">
        <v>459</v>
      </c>
      <c r="FG50" s="55" t="s">
        <v>459</v>
      </c>
      <c r="FH50" s="55" t="s">
        <v>471</v>
      </c>
      <c r="FI50" s="55" t="s">
        <v>459</v>
      </c>
      <c r="FJ50" s="55" t="s">
        <v>471</v>
      </c>
      <c r="FK50" s="55" t="s">
        <v>471</v>
      </c>
      <c r="FL50" s="55" t="s">
        <v>459</v>
      </c>
      <c r="FM50" s="55" t="s">
        <v>471</v>
      </c>
      <c r="FN50" s="55" t="s">
        <v>471</v>
      </c>
      <c r="FO50" s="55" t="s">
        <v>459</v>
      </c>
      <c r="FP50" s="55" t="s">
        <v>459</v>
      </c>
      <c r="FQ50" s="55" t="s">
        <v>459</v>
      </c>
      <c r="FR50" s="55" t="s">
        <v>459</v>
      </c>
      <c r="FS50" s="55" t="s">
        <v>459</v>
      </c>
      <c r="FT50" s="55" t="s">
        <v>471</v>
      </c>
      <c r="FU50" s="55" t="s">
        <v>471</v>
      </c>
      <c r="FV50" s="55" t="s">
        <v>459</v>
      </c>
      <c r="FW50" s="55" t="s">
        <v>459</v>
      </c>
      <c r="FX50" s="55" t="s">
        <v>459</v>
      </c>
      <c r="FY50" s="55" t="s">
        <v>459</v>
      </c>
      <c r="FZ50" s="55" t="s">
        <v>459</v>
      </c>
      <c r="GA50" s="55" t="s">
        <v>459</v>
      </c>
      <c r="GB50" s="56" t="n">
        <v>0</v>
      </c>
      <c r="GC50" s="55" t="s">
        <v>459</v>
      </c>
      <c r="GD50" s="55" t="s">
        <v>462</v>
      </c>
      <c r="GE50" s="55" t="s">
        <v>459</v>
      </c>
      <c r="GF50" s="55" t="s">
        <v>459</v>
      </c>
      <c r="GG50" s="55" t="s">
        <v>459</v>
      </c>
      <c r="GH50" s="55" t="s">
        <v>459</v>
      </c>
      <c r="GI50" s="25"/>
      <c r="GJ50" s="44"/>
      <c r="GK50" s="44"/>
      <c r="GL50" s="44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44"/>
      <c r="GZ50" s="44"/>
      <c r="HA50" s="44"/>
      <c r="HB50" s="44"/>
      <c r="HC50" s="44"/>
      <c r="HD50" s="44"/>
      <c r="HE50" s="44"/>
      <c r="HF50" s="44"/>
      <c r="HG50" s="44"/>
      <c r="HH50" s="25"/>
      <c r="HI50" s="25"/>
    </row>
    <row r="51" customFormat="false" ht="12.75" hidden="false" customHeight="false" outlineLevel="0" collapsed="false">
      <c r="A51" s="24" t="s">
        <v>481</v>
      </c>
      <c r="B51" s="25" t="s">
        <v>482</v>
      </c>
      <c r="C51" s="45" t="n">
        <v>39510</v>
      </c>
      <c r="D51" s="27"/>
      <c r="E51" s="62"/>
      <c r="F51" s="29" t="n">
        <v>12.3</v>
      </c>
      <c r="G51" s="29" t="n">
        <v>15.2</v>
      </c>
      <c r="H51" s="29" t="n">
        <v>8</v>
      </c>
      <c r="I51" s="30" t="n">
        <v>14</v>
      </c>
      <c r="J51" s="30" t="n">
        <v>1143</v>
      </c>
      <c r="K51" s="30" t="n">
        <v>398</v>
      </c>
      <c r="L51" s="31" t="n">
        <v>7.35</v>
      </c>
      <c r="M51" s="31" t="n">
        <v>0.4</v>
      </c>
      <c r="N51" s="32" t="n">
        <v>0.03</v>
      </c>
      <c r="O51" s="33" t="n">
        <v>8.8</v>
      </c>
      <c r="P51" s="30" t="n">
        <v>82</v>
      </c>
      <c r="Q51" s="46" t="n">
        <v>14</v>
      </c>
      <c r="R51" s="30" t="n">
        <v>45</v>
      </c>
      <c r="S51" s="33" t="n">
        <v>0.88</v>
      </c>
      <c r="T51" s="31" t="n">
        <v>1.2</v>
      </c>
      <c r="U51" s="29" t="n">
        <v>138</v>
      </c>
      <c r="V51" s="46" t="n">
        <v>198</v>
      </c>
      <c r="W51" s="30" t="n">
        <v>12000</v>
      </c>
      <c r="X51" s="30" t="n">
        <v>8900</v>
      </c>
      <c r="Y51" s="62"/>
      <c r="Z51" s="34" t="s">
        <v>469</v>
      </c>
      <c r="AA51" s="35" t="s">
        <v>470</v>
      </c>
      <c r="AB51" s="36" t="s">
        <v>460</v>
      </c>
      <c r="AC51" s="36" t="s">
        <v>471</v>
      </c>
      <c r="AD51" s="34" t="n">
        <v>5</v>
      </c>
      <c r="AE51" s="36" t="s">
        <v>460</v>
      </c>
      <c r="AF51" s="57" t="n">
        <v>8</v>
      </c>
      <c r="AG51" s="57" t="n">
        <v>21</v>
      </c>
      <c r="AH51" s="35" t="s">
        <v>473</v>
      </c>
      <c r="AI51" s="35" t="s">
        <v>464</v>
      </c>
      <c r="AJ51" s="35" t="s">
        <v>474</v>
      </c>
      <c r="AK51" s="35" t="s">
        <v>470</v>
      </c>
      <c r="AL51" s="36" t="s">
        <v>474</v>
      </c>
      <c r="AM51" s="35" t="s">
        <v>473</v>
      </c>
      <c r="AN51" s="35" t="s">
        <v>470</v>
      </c>
      <c r="AO51" s="35" t="s">
        <v>470</v>
      </c>
      <c r="AP51" s="35" t="s">
        <v>474</v>
      </c>
      <c r="AQ51" s="35" t="s">
        <v>470</v>
      </c>
      <c r="AR51" s="38"/>
      <c r="AS51" s="35" t="s">
        <v>473</v>
      </c>
      <c r="AT51" s="35" t="s">
        <v>473</v>
      </c>
      <c r="AU51" s="35" t="s">
        <v>474</v>
      </c>
      <c r="AV51" s="35" t="s">
        <v>470</v>
      </c>
      <c r="AW51" s="35" t="s">
        <v>470</v>
      </c>
      <c r="AX51" s="35" t="s">
        <v>470</v>
      </c>
      <c r="AY51" s="35" t="s">
        <v>470</v>
      </c>
      <c r="AZ51" s="35" t="s">
        <v>459</v>
      </c>
      <c r="BA51" s="36" t="s">
        <v>464</v>
      </c>
      <c r="BB51" s="37" t="s">
        <v>459</v>
      </c>
      <c r="BC51" s="37" t="s">
        <v>459</v>
      </c>
      <c r="BD51" s="37" t="s">
        <v>459</v>
      </c>
      <c r="BE51" s="37" t="s">
        <v>459</v>
      </c>
      <c r="BF51" s="36" t="s">
        <v>470</v>
      </c>
      <c r="BG51" s="36" t="s">
        <v>474</v>
      </c>
      <c r="BH51" s="35" t="s">
        <v>470</v>
      </c>
      <c r="BI51" s="36" t="s">
        <v>474</v>
      </c>
      <c r="BJ51" s="35" t="s">
        <v>464</v>
      </c>
      <c r="BK51" s="37" t="s">
        <v>459</v>
      </c>
      <c r="BL51" s="37" t="s">
        <v>459</v>
      </c>
      <c r="BM51" s="35" t="s">
        <v>474</v>
      </c>
      <c r="BN51" s="38"/>
      <c r="BO51" s="37" t="s">
        <v>459</v>
      </c>
      <c r="BP51" s="36" t="s">
        <v>464</v>
      </c>
      <c r="BQ51" s="35" t="s">
        <v>464</v>
      </c>
      <c r="BR51" s="36" t="s">
        <v>470</v>
      </c>
      <c r="BS51" s="36" t="s">
        <v>474</v>
      </c>
      <c r="BT51" s="36" t="s">
        <v>474</v>
      </c>
      <c r="BU51" s="36" t="n">
        <v>0.4</v>
      </c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7" t="n">
        <v>454</v>
      </c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2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55" t="s">
        <v>471</v>
      </c>
      <c r="DS51" s="55" t="s">
        <v>471</v>
      </c>
      <c r="DT51" s="55" t="s">
        <v>459</v>
      </c>
      <c r="DU51" s="55" t="s">
        <v>459</v>
      </c>
      <c r="DV51" s="55" t="s">
        <v>459</v>
      </c>
      <c r="DW51" s="55" t="s">
        <v>459</v>
      </c>
      <c r="DX51" s="55" t="s">
        <v>459</v>
      </c>
      <c r="DY51" s="55" t="s">
        <v>459</v>
      </c>
      <c r="DZ51" s="55" t="s">
        <v>459</v>
      </c>
      <c r="EA51" s="55" t="s">
        <v>474</v>
      </c>
      <c r="EB51" s="55" t="s">
        <v>459</v>
      </c>
      <c r="EC51" s="55" t="s">
        <v>459</v>
      </c>
      <c r="ED51" s="55" t="s">
        <v>471</v>
      </c>
      <c r="EE51" s="55" t="s">
        <v>459</v>
      </c>
      <c r="EF51" s="55" t="s">
        <v>459</v>
      </c>
      <c r="EG51" s="55" t="s">
        <v>459</v>
      </c>
      <c r="EH51" s="55" t="s">
        <v>459</v>
      </c>
      <c r="EI51" s="55" t="s">
        <v>459</v>
      </c>
      <c r="EJ51" s="55" t="s">
        <v>459</v>
      </c>
      <c r="EK51" s="55" t="s">
        <v>459</v>
      </c>
      <c r="EL51" s="55" t="s">
        <v>459</v>
      </c>
      <c r="EM51" s="55" t="s">
        <v>459</v>
      </c>
      <c r="EN51" s="55" t="s">
        <v>459</v>
      </c>
      <c r="EO51" s="55" t="s">
        <v>459</v>
      </c>
      <c r="EP51" s="55" t="s">
        <v>459</v>
      </c>
      <c r="EQ51" s="55" t="s">
        <v>471</v>
      </c>
      <c r="ER51" s="55" t="s">
        <v>459</v>
      </c>
      <c r="ES51" s="55" t="s">
        <v>459</v>
      </c>
      <c r="ET51" s="55" t="s">
        <v>459</v>
      </c>
      <c r="EU51" s="55" t="s">
        <v>459</v>
      </c>
      <c r="EV51" s="55" t="s">
        <v>459</v>
      </c>
      <c r="EW51" s="55" t="s">
        <v>459</v>
      </c>
      <c r="EX51" s="55" t="s">
        <v>459</v>
      </c>
      <c r="EY51" s="55" t="s">
        <v>459</v>
      </c>
      <c r="EZ51" s="55" t="s">
        <v>459</v>
      </c>
      <c r="FA51" s="55" t="s">
        <v>459</v>
      </c>
      <c r="FB51" s="55" t="s">
        <v>459</v>
      </c>
      <c r="FC51" s="55" t="s">
        <v>459</v>
      </c>
      <c r="FD51" s="55" t="s">
        <v>459</v>
      </c>
      <c r="FE51" s="55" t="s">
        <v>471</v>
      </c>
      <c r="FF51" s="55" t="s">
        <v>459</v>
      </c>
      <c r="FG51" s="55" t="s">
        <v>459</v>
      </c>
      <c r="FH51" s="55" t="s">
        <v>471</v>
      </c>
      <c r="FI51" s="55" t="s">
        <v>459</v>
      </c>
      <c r="FJ51" s="55" t="s">
        <v>471</v>
      </c>
      <c r="FK51" s="55" t="s">
        <v>471</v>
      </c>
      <c r="FL51" s="55" t="s">
        <v>459</v>
      </c>
      <c r="FM51" s="55" t="s">
        <v>471</v>
      </c>
      <c r="FN51" s="55" t="s">
        <v>471</v>
      </c>
      <c r="FO51" s="55" t="s">
        <v>459</v>
      </c>
      <c r="FP51" s="55" t="s">
        <v>459</v>
      </c>
      <c r="FQ51" s="55" t="s">
        <v>459</v>
      </c>
      <c r="FR51" s="55" t="s">
        <v>459</v>
      </c>
      <c r="FS51" s="55" t="s">
        <v>459</v>
      </c>
      <c r="FT51" s="55" t="s">
        <v>471</v>
      </c>
      <c r="FU51" s="55" t="s">
        <v>471</v>
      </c>
      <c r="FV51" s="55" t="s">
        <v>459</v>
      </c>
      <c r="FW51" s="55" t="s">
        <v>459</v>
      </c>
      <c r="FX51" s="55" t="s">
        <v>459</v>
      </c>
      <c r="FY51" s="55" t="s">
        <v>459</v>
      </c>
      <c r="FZ51" s="55" t="s">
        <v>459</v>
      </c>
      <c r="GA51" s="55" t="s">
        <v>459</v>
      </c>
      <c r="GB51" s="56" t="n">
        <v>0</v>
      </c>
      <c r="GC51" s="55" t="s">
        <v>459</v>
      </c>
      <c r="GD51" s="55" t="s">
        <v>462</v>
      </c>
      <c r="GE51" s="55" t="s">
        <v>459</v>
      </c>
      <c r="GF51" s="55" t="s">
        <v>459</v>
      </c>
      <c r="GG51" s="55" t="s">
        <v>459</v>
      </c>
      <c r="GH51" s="55" t="s">
        <v>459</v>
      </c>
      <c r="GI51" s="25"/>
      <c r="GJ51" s="44"/>
      <c r="GK51" s="44"/>
      <c r="GL51" s="44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44"/>
      <c r="GZ51" s="44"/>
      <c r="HA51" s="44"/>
      <c r="HB51" s="44"/>
      <c r="HC51" s="44"/>
      <c r="HD51" s="44"/>
      <c r="HE51" s="44"/>
      <c r="HF51" s="44"/>
      <c r="HG51" s="44"/>
      <c r="HH51" s="25"/>
      <c r="HI51" s="25"/>
    </row>
    <row r="52" customFormat="false" ht="12.75" hidden="false" customHeight="false" outlineLevel="0" collapsed="false">
      <c r="A52" s="24" t="s">
        <v>481</v>
      </c>
      <c r="B52" s="25" t="s">
        <v>482</v>
      </c>
      <c r="C52" s="45" t="n">
        <v>39539</v>
      </c>
      <c r="D52" s="27"/>
      <c r="E52" s="62"/>
      <c r="F52" s="29" t="n">
        <v>11.1</v>
      </c>
      <c r="G52" s="29" t="n">
        <v>14.1</v>
      </c>
      <c r="H52" s="29" t="n">
        <v>7.8</v>
      </c>
      <c r="I52" s="30" t="n">
        <v>17</v>
      </c>
      <c r="J52" s="30" t="n">
        <v>1064</v>
      </c>
      <c r="K52" s="30" t="n">
        <v>360</v>
      </c>
      <c r="L52" s="31" t="n">
        <v>6.85</v>
      </c>
      <c r="M52" s="31" t="n">
        <v>0.6</v>
      </c>
      <c r="N52" s="32" t="n">
        <v>0.24</v>
      </c>
      <c r="O52" s="33" t="n">
        <v>5.4</v>
      </c>
      <c r="P52" s="30" t="n">
        <v>49</v>
      </c>
      <c r="Q52" s="46" t="n">
        <v>12</v>
      </c>
      <c r="R52" s="30" t="n">
        <v>37</v>
      </c>
      <c r="S52" s="33" t="n">
        <v>0.35</v>
      </c>
      <c r="T52" s="31" t="n">
        <v>0.68</v>
      </c>
      <c r="U52" s="29" t="n">
        <v>108</v>
      </c>
      <c r="V52" s="46" t="n">
        <v>184</v>
      </c>
      <c r="W52" s="30" t="n">
        <v>180000</v>
      </c>
      <c r="X52" s="30" t="n">
        <v>69000</v>
      </c>
      <c r="Y52" s="62"/>
      <c r="Z52" s="34" t="s">
        <v>469</v>
      </c>
      <c r="AA52" s="35" t="s">
        <v>470</v>
      </c>
      <c r="AB52" s="36" t="s">
        <v>460</v>
      </c>
      <c r="AC52" s="36" t="s">
        <v>471</v>
      </c>
      <c r="AD52" s="34" t="n">
        <v>7</v>
      </c>
      <c r="AE52" s="36" t="s">
        <v>460</v>
      </c>
      <c r="AF52" s="57" t="n">
        <v>21</v>
      </c>
      <c r="AG52" s="57" t="n">
        <v>17</v>
      </c>
      <c r="AH52" s="35" t="s">
        <v>473</v>
      </c>
      <c r="AI52" s="35" t="s">
        <v>464</v>
      </c>
      <c r="AJ52" s="35" t="s">
        <v>474</v>
      </c>
      <c r="AK52" s="35" t="s">
        <v>470</v>
      </c>
      <c r="AL52" s="36" t="s">
        <v>474</v>
      </c>
      <c r="AM52" s="35" t="s">
        <v>473</v>
      </c>
      <c r="AN52" s="35" t="s">
        <v>470</v>
      </c>
      <c r="AO52" s="35" t="s">
        <v>470</v>
      </c>
      <c r="AP52" s="35" t="s">
        <v>474</v>
      </c>
      <c r="AQ52" s="35" t="s">
        <v>470</v>
      </c>
      <c r="AR52" s="38"/>
      <c r="AS52" s="35" t="s">
        <v>473</v>
      </c>
      <c r="AT52" s="35" t="s">
        <v>473</v>
      </c>
      <c r="AU52" s="35" t="s">
        <v>474</v>
      </c>
      <c r="AV52" s="35" t="s">
        <v>470</v>
      </c>
      <c r="AW52" s="35" t="s">
        <v>470</v>
      </c>
      <c r="AX52" s="35" t="s">
        <v>470</v>
      </c>
      <c r="AY52" s="35" t="s">
        <v>470</v>
      </c>
      <c r="AZ52" s="35" t="s">
        <v>459</v>
      </c>
      <c r="BA52" s="36" t="s">
        <v>464</v>
      </c>
      <c r="BB52" s="37" t="s">
        <v>459</v>
      </c>
      <c r="BC52" s="37" t="s">
        <v>459</v>
      </c>
      <c r="BD52" s="37" t="s">
        <v>459</v>
      </c>
      <c r="BE52" s="37" t="s">
        <v>459</v>
      </c>
      <c r="BF52" s="36" t="s">
        <v>470</v>
      </c>
      <c r="BG52" s="36" t="n">
        <v>0.1</v>
      </c>
      <c r="BH52" s="35" t="s">
        <v>470</v>
      </c>
      <c r="BI52" s="36" t="s">
        <v>474</v>
      </c>
      <c r="BJ52" s="35" t="s">
        <v>464</v>
      </c>
      <c r="BK52" s="37" t="s">
        <v>459</v>
      </c>
      <c r="BL52" s="37" t="s">
        <v>459</v>
      </c>
      <c r="BM52" s="35" t="s">
        <v>474</v>
      </c>
      <c r="BN52" s="38"/>
      <c r="BO52" s="37" t="n">
        <v>0.02</v>
      </c>
      <c r="BP52" s="36" t="s">
        <v>464</v>
      </c>
      <c r="BQ52" s="35" t="s">
        <v>464</v>
      </c>
      <c r="BR52" s="36" t="s">
        <v>470</v>
      </c>
      <c r="BS52" s="36" t="s">
        <v>474</v>
      </c>
      <c r="BT52" s="36" t="s">
        <v>474</v>
      </c>
      <c r="BU52" s="36" t="s">
        <v>464</v>
      </c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7" t="n">
        <v>444</v>
      </c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2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55" t="s">
        <v>471</v>
      </c>
      <c r="DS52" s="55" t="s">
        <v>471</v>
      </c>
      <c r="DT52" s="55" t="s">
        <v>459</v>
      </c>
      <c r="DU52" s="55" t="s">
        <v>459</v>
      </c>
      <c r="DV52" s="55" t="s">
        <v>459</v>
      </c>
      <c r="DW52" s="55" t="s">
        <v>459</v>
      </c>
      <c r="DX52" s="55" t="s">
        <v>459</v>
      </c>
      <c r="DY52" s="55" t="s">
        <v>459</v>
      </c>
      <c r="DZ52" s="55" t="s">
        <v>459</v>
      </c>
      <c r="EA52" s="55" t="s">
        <v>474</v>
      </c>
      <c r="EB52" s="55" t="s">
        <v>459</v>
      </c>
      <c r="EC52" s="55" t="s">
        <v>459</v>
      </c>
      <c r="ED52" s="55" t="s">
        <v>471</v>
      </c>
      <c r="EE52" s="55" t="s">
        <v>459</v>
      </c>
      <c r="EF52" s="55" t="s">
        <v>459</v>
      </c>
      <c r="EG52" s="55" t="s">
        <v>459</v>
      </c>
      <c r="EH52" s="55" t="s">
        <v>459</v>
      </c>
      <c r="EI52" s="55" t="s">
        <v>459</v>
      </c>
      <c r="EJ52" s="55" t="s">
        <v>459</v>
      </c>
      <c r="EK52" s="55" t="s">
        <v>459</v>
      </c>
      <c r="EL52" s="55" t="s">
        <v>459</v>
      </c>
      <c r="EM52" s="55" t="s">
        <v>459</v>
      </c>
      <c r="EN52" s="55" t="s">
        <v>459</v>
      </c>
      <c r="EO52" s="55" t="s">
        <v>459</v>
      </c>
      <c r="EP52" s="55" t="s">
        <v>459</v>
      </c>
      <c r="EQ52" s="55" t="s">
        <v>471</v>
      </c>
      <c r="ER52" s="55" t="s">
        <v>459</v>
      </c>
      <c r="ES52" s="55" t="s">
        <v>459</v>
      </c>
      <c r="ET52" s="55" t="s">
        <v>459</v>
      </c>
      <c r="EU52" s="55" t="s">
        <v>459</v>
      </c>
      <c r="EV52" s="55" t="s">
        <v>459</v>
      </c>
      <c r="EW52" s="55" t="s">
        <v>459</v>
      </c>
      <c r="EX52" s="55" t="s">
        <v>459</v>
      </c>
      <c r="EY52" s="55" t="s">
        <v>459</v>
      </c>
      <c r="EZ52" s="55" t="s">
        <v>459</v>
      </c>
      <c r="FA52" s="55" t="s">
        <v>459</v>
      </c>
      <c r="FB52" s="55" t="s">
        <v>459</v>
      </c>
      <c r="FC52" s="55" t="s">
        <v>459</v>
      </c>
      <c r="FD52" s="55" t="s">
        <v>459</v>
      </c>
      <c r="FE52" s="55" t="s">
        <v>471</v>
      </c>
      <c r="FF52" s="55" t="s">
        <v>459</v>
      </c>
      <c r="FG52" s="55" t="s">
        <v>459</v>
      </c>
      <c r="FH52" s="55" t="s">
        <v>471</v>
      </c>
      <c r="FI52" s="55" t="s">
        <v>459</v>
      </c>
      <c r="FJ52" s="55" t="s">
        <v>471</v>
      </c>
      <c r="FK52" s="55" t="s">
        <v>471</v>
      </c>
      <c r="FL52" s="55" t="s">
        <v>459</v>
      </c>
      <c r="FM52" s="55" t="s">
        <v>471</v>
      </c>
      <c r="FN52" s="55" t="s">
        <v>471</v>
      </c>
      <c r="FO52" s="55" t="s">
        <v>459</v>
      </c>
      <c r="FP52" s="55" t="s">
        <v>459</v>
      </c>
      <c r="FQ52" s="55" t="s">
        <v>459</v>
      </c>
      <c r="FR52" s="55" t="s">
        <v>459</v>
      </c>
      <c r="FS52" s="55" t="s">
        <v>459</v>
      </c>
      <c r="FT52" s="55" t="s">
        <v>471</v>
      </c>
      <c r="FU52" s="55" t="s">
        <v>471</v>
      </c>
      <c r="FV52" s="55" t="s">
        <v>459</v>
      </c>
      <c r="FW52" s="55" t="s">
        <v>459</v>
      </c>
      <c r="FX52" s="55" t="s">
        <v>459</v>
      </c>
      <c r="FY52" s="55" t="s">
        <v>459</v>
      </c>
      <c r="FZ52" s="55" t="s">
        <v>459</v>
      </c>
      <c r="GA52" s="55" t="s">
        <v>459</v>
      </c>
      <c r="GB52" s="56" t="n">
        <v>0</v>
      </c>
      <c r="GC52" s="55" t="s">
        <v>459</v>
      </c>
      <c r="GD52" s="55" t="s">
        <v>462</v>
      </c>
      <c r="GE52" s="55" t="s">
        <v>459</v>
      </c>
      <c r="GF52" s="55" t="s">
        <v>459</v>
      </c>
      <c r="GG52" s="55" t="s">
        <v>459</v>
      </c>
      <c r="GH52" s="55" t="s">
        <v>459</v>
      </c>
      <c r="GI52" s="25"/>
      <c r="GJ52" s="44"/>
      <c r="GK52" s="44"/>
      <c r="GL52" s="44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44"/>
      <c r="GZ52" s="44"/>
      <c r="HA52" s="44"/>
      <c r="HB52" s="44"/>
      <c r="HC52" s="44"/>
      <c r="HD52" s="44"/>
      <c r="HE52" s="44"/>
      <c r="HF52" s="44"/>
      <c r="HG52" s="44"/>
      <c r="HH52" s="25"/>
      <c r="HI52" s="25"/>
    </row>
    <row r="53" customFormat="false" ht="12.75" hidden="false" customHeight="false" outlineLevel="0" collapsed="false">
      <c r="A53" s="24" t="s">
        <v>481</v>
      </c>
      <c r="B53" s="25" t="s">
        <v>482</v>
      </c>
      <c r="C53" s="45" t="n">
        <v>39573</v>
      </c>
      <c r="D53" s="27"/>
      <c r="E53" s="62"/>
      <c r="F53" s="29" t="n">
        <v>17.1</v>
      </c>
      <c r="G53" s="29" t="n">
        <v>16.3</v>
      </c>
      <c r="H53" s="29" t="n">
        <v>7.8</v>
      </c>
      <c r="I53" s="30" t="n">
        <v>28</v>
      </c>
      <c r="J53" s="30" t="n">
        <v>1059</v>
      </c>
      <c r="K53" s="30" t="n">
        <v>350</v>
      </c>
      <c r="L53" s="31" t="n">
        <v>6.42</v>
      </c>
      <c r="M53" s="31" t="n">
        <v>0.3</v>
      </c>
      <c r="N53" s="32" t="n">
        <v>0.17</v>
      </c>
      <c r="O53" s="33" t="n">
        <v>3.7</v>
      </c>
      <c r="P53" s="30" t="n">
        <v>38</v>
      </c>
      <c r="Q53" s="46" t="n">
        <v>17</v>
      </c>
      <c r="R53" s="30" t="n">
        <v>28</v>
      </c>
      <c r="S53" s="33" t="n">
        <v>0.58</v>
      </c>
      <c r="T53" s="31" t="n">
        <v>0.79</v>
      </c>
      <c r="U53" s="29" t="n">
        <v>114</v>
      </c>
      <c r="V53" s="46" t="n">
        <v>169</v>
      </c>
      <c r="W53" s="30" t="n">
        <v>37000</v>
      </c>
      <c r="X53" s="30" t="n">
        <v>15000</v>
      </c>
      <c r="Y53" s="62"/>
      <c r="Z53" s="34" t="s">
        <v>469</v>
      </c>
      <c r="AA53" s="35" t="s">
        <v>470</v>
      </c>
      <c r="AB53" s="36" t="s">
        <v>460</v>
      </c>
      <c r="AC53" s="36" t="s">
        <v>471</v>
      </c>
      <c r="AD53" s="34" t="n">
        <v>5</v>
      </c>
      <c r="AE53" s="36" t="s">
        <v>460</v>
      </c>
      <c r="AF53" s="57" t="n">
        <v>27</v>
      </c>
      <c r="AG53" s="57" t="n">
        <v>19</v>
      </c>
      <c r="AH53" s="35" t="s">
        <v>473</v>
      </c>
      <c r="AI53" s="35" t="s">
        <v>464</v>
      </c>
      <c r="AJ53" s="35" t="s">
        <v>474</v>
      </c>
      <c r="AK53" s="35" t="s">
        <v>470</v>
      </c>
      <c r="AL53" s="36" t="s">
        <v>474</v>
      </c>
      <c r="AM53" s="35" t="s">
        <v>473</v>
      </c>
      <c r="AN53" s="35" t="s">
        <v>470</v>
      </c>
      <c r="AO53" s="35" t="s">
        <v>470</v>
      </c>
      <c r="AP53" s="35" t="s">
        <v>474</v>
      </c>
      <c r="AQ53" s="35" t="s">
        <v>470</v>
      </c>
      <c r="AR53" s="38"/>
      <c r="AS53" s="35" t="s">
        <v>473</v>
      </c>
      <c r="AT53" s="35" t="s">
        <v>473</v>
      </c>
      <c r="AU53" s="35" t="s">
        <v>474</v>
      </c>
      <c r="AV53" s="35" t="s">
        <v>470</v>
      </c>
      <c r="AW53" s="35" t="s">
        <v>470</v>
      </c>
      <c r="AX53" s="35" t="s">
        <v>470</v>
      </c>
      <c r="AY53" s="35" t="s">
        <v>470</v>
      </c>
      <c r="AZ53" s="35" t="s">
        <v>459</v>
      </c>
      <c r="BA53" s="36" t="s">
        <v>464</v>
      </c>
      <c r="BB53" s="37" t="s">
        <v>459</v>
      </c>
      <c r="BC53" s="37" t="s">
        <v>459</v>
      </c>
      <c r="BD53" s="37" t="s">
        <v>459</v>
      </c>
      <c r="BE53" s="37" t="s">
        <v>459</v>
      </c>
      <c r="BF53" s="36" t="s">
        <v>470</v>
      </c>
      <c r="BG53" s="36" t="s">
        <v>474</v>
      </c>
      <c r="BH53" s="35" t="s">
        <v>470</v>
      </c>
      <c r="BI53" s="36" t="s">
        <v>474</v>
      </c>
      <c r="BJ53" s="35" t="s">
        <v>464</v>
      </c>
      <c r="BK53" s="37" t="s">
        <v>459</v>
      </c>
      <c r="BL53" s="37" t="s">
        <v>459</v>
      </c>
      <c r="BM53" s="35" t="s">
        <v>474</v>
      </c>
      <c r="BN53" s="38"/>
      <c r="BO53" s="37" t="s">
        <v>459</v>
      </c>
      <c r="BP53" s="36" t="s">
        <v>464</v>
      </c>
      <c r="BQ53" s="35" t="s">
        <v>464</v>
      </c>
      <c r="BR53" s="36" t="s">
        <v>470</v>
      </c>
      <c r="BS53" s="36" t="s">
        <v>474</v>
      </c>
      <c r="BT53" s="36" t="s">
        <v>474</v>
      </c>
      <c r="BU53" s="36" t="s">
        <v>464</v>
      </c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7" t="n">
        <v>361</v>
      </c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2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55" t="s">
        <v>471</v>
      </c>
      <c r="DS53" s="55" t="s">
        <v>471</v>
      </c>
      <c r="DT53" s="55" t="s">
        <v>459</v>
      </c>
      <c r="DU53" s="55" t="s">
        <v>459</v>
      </c>
      <c r="DV53" s="55" t="s">
        <v>459</v>
      </c>
      <c r="DW53" s="55" t="s">
        <v>459</v>
      </c>
      <c r="DX53" s="55" t="s">
        <v>459</v>
      </c>
      <c r="DY53" s="55" t="s">
        <v>459</v>
      </c>
      <c r="DZ53" s="55" t="s">
        <v>459</v>
      </c>
      <c r="EA53" s="55" t="s">
        <v>474</v>
      </c>
      <c r="EB53" s="55" t="s">
        <v>459</v>
      </c>
      <c r="EC53" s="55" t="s">
        <v>459</v>
      </c>
      <c r="ED53" s="55" t="s">
        <v>471</v>
      </c>
      <c r="EE53" s="55" t="s">
        <v>459</v>
      </c>
      <c r="EF53" s="55" t="s">
        <v>459</v>
      </c>
      <c r="EG53" s="55" t="s">
        <v>459</v>
      </c>
      <c r="EH53" s="55" t="s">
        <v>459</v>
      </c>
      <c r="EI53" s="55" t="s">
        <v>459</v>
      </c>
      <c r="EJ53" s="55" t="s">
        <v>459</v>
      </c>
      <c r="EK53" s="55" t="s">
        <v>459</v>
      </c>
      <c r="EL53" s="55" t="s">
        <v>459</v>
      </c>
      <c r="EM53" s="55" t="s">
        <v>459</v>
      </c>
      <c r="EN53" s="55" t="s">
        <v>459</v>
      </c>
      <c r="EO53" s="55" t="s">
        <v>459</v>
      </c>
      <c r="EP53" s="55" t="s">
        <v>459</v>
      </c>
      <c r="EQ53" s="55" t="s">
        <v>471</v>
      </c>
      <c r="ER53" s="55" t="s">
        <v>459</v>
      </c>
      <c r="ES53" s="55" t="s">
        <v>459</v>
      </c>
      <c r="ET53" s="55" t="s">
        <v>459</v>
      </c>
      <c r="EU53" s="55" t="s">
        <v>459</v>
      </c>
      <c r="EV53" s="55" t="s">
        <v>459</v>
      </c>
      <c r="EW53" s="55" t="s">
        <v>459</v>
      </c>
      <c r="EX53" s="55" t="s">
        <v>459</v>
      </c>
      <c r="EY53" s="55" t="s">
        <v>459</v>
      </c>
      <c r="EZ53" s="55" t="s">
        <v>459</v>
      </c>
      <c r="FA53" s="55" t="s">
        <v>459</v>
      </c>
      <c r="FB53" s="55" t="s">
        <v>459</v>
      </c>
      <c r="FC53" s="55" t="s">
        <v>459</v>
      </c>
      <c r="FD53" s="55" t="s">
        <v>459</v>
      </c>
      <c r="FE53" s="55" t="s">
        <v>471</v>
      </c>
      <c r="FF53" s="55" t="s">
        <v>459</v>
      </c>
      <c r="FG53" s="55" t="s">
        <v>459</v>
      </c>
      <c r="FH53" s="55" t="s">
        <v>471</v>
      </c>
      <c r="FI53" s="55" t="s">
        <v>459</v>
      </c>
      <c r="FJ53" s="55" t="s">
        <v>471</v>
      </c>
      <c r="FK53" s="55" t="s">
        <v>471</v>
      </c>
      <c r="FL53" s="55" t="s">
        <v>459</v>
      </c>
      <c r="FM53" s="55" t="s">
        <v>471</v>
      </c>
      <c r="FN53" s="55" t="s">
        <v>471</v>
      </c>
      <c r="FO53" s="55" t="s">
        <v>459</v>
      </c>
      <c r="FP53" s="55" t="s">
        <v>459</v>
      </c>
      <c r="FQ53" s="55" t="s">
        <v>459</v>
      </c>
      <c r="FR53" s="55" t="s">
        <v>459</v>
      </c>
      <c r="FS53" s="55" t="s">
        <v>459</v>
      </c>
      <c r="FT53" s="55" t="s">
        <v>471</v>
      </c>
      <c r="FU53" s="55" t="s">
        <v>471</v>
      </c>
      <c r="FV53" s="55" t="s">
        <v>459</v>
      </c>
      <c r="FW53" s="55" t="s">
        <v>459</v>
      </c>
      <c r="FX53" s="55" t="s">
        <v>459</v>
      </c>
      <c r="FY53" s="55" t="s">
        <v>459</v>
      </c>
      <c r="FZ53" s="55" t="s">
        <v>459</v>
      </c>
      <c r="GA53" s="55" t="s">
        <v>459</v>
      </c>
      <c r="GB53" s="56" t="n">
        <v>0</v>
      </c>
      <c r="GC53" s="55" t="s">
        <v>459</v>
      </c>
      <c r="GD53" s="55" t="s">
        <v>462</v>
      </c>
      <c r="GE53" s="55" t="s">
        <v>459</v>
      </c>
      <c r="GF53" s="55" t="s">
        <v>459</v>
      </c>
      <c r="GG53" s="55" t="s">
        <v>459</v>
      </c>
      <c r="GH53" s="55" t="s">
        <v>459</v>
      </c>
      <c r="GI53" s="25"/>
      <c r="GJ53" s="44"/>
      <c r="GK53" s="44"/>
      <c r="GL53" s="44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44"/>
      <c r="GZ53" s="44"/>
      <c r="HA53" s="44"/>
      <c r="HB53" s="44"/>
      <c r="HC53" s="44"/>
      <c r="HD53" s="44"/>
      <c r="HE53" s="44"/>
      <c r="HF53" s="44"/>
      <c r="HG53" s="44"/>
      <c r="HH53" s="25"/>
      <c r="HI53" s="25"/>
    </row>
    <row r="54" customFormat="false" ht="12.75" hidden="false" customHeight="false" outlineLevel="0" collapsed="false">
      <c r="A54" s="24" t="s">
        <v>481</v>
      </c>
      <c r="B54" s="25" t="s">
        <v>482</v>
      </c>
      <c r="C54" s="45" t="n">
        <v>39610</v>
      </c>
      <c r="D54" s="27"/>
      <c r="E54" s="62"/>
      <c r="F54" s="29" t="n">
        <v>24.1</v>
      </c>
      <c r="G54" s="29" t="n">
        <v>26</v>
      </c>
      <c r="H54" s="29" t="n">
        <v>8.2</v>
      </c>
      <c r="I54" s="30" t="n">
        <v>87</v>
      </c>
      <c r="J54" s="30" t="n">
        <v>822</v>
      </c>
      <c r="K54" s="30" t="n">
        <v>316</v>
      </c>
      <c r="L54" s="31" t="n">
        <v>1.54</v>
      </c>
      <c r="M54" s="31" t="n">
        <v>1.6</v>
      </c>
      <c r="N54" s="32" t="n">
        <v>0.48</v>
      </c>
      <c r="O54" s="33" t="n">
        <v>7.2</v>
      </c>
      <c r="P54" s="30" t="n">
        <v>85</v>
      </c>
      <c r="Q54" s="46" t="n">
        <v>7</v>
      </c>
      <c r="R54" s="30" t="n">
        <v>21</v>
      </c>
      <c r="S54" s="33" t="n">
        <v>0.28</v>
      </c>
      <c r="T54" s="31" t="n">
        <v>0.4</v>
      </c>
      <c r="U54" s="29" t="n">
        <v>51</v>
      </c>
      <c r="V54" s="46" t="n">
        <v>135</v>
      </c>
      <c r="W54" s="30" t="n">
        <v>24000</v>
      </c>
      <c r="X54" s="30" t="n">
        <v>3000</v>
      </c>
      <c r="Y54" s="62"/>
      <c r="Z54" s="34" t="s">
        <v>469</v>
      </c>
      <c r="AA54" s="35" t="s">
        <v>470</v>
      </c>
      <c r="AB54" s="36" t="s">
        <v>460</v>
      </c>
      <c r="AC54" s="36" t="s">
        <v>471</v>
      </c>
      <c r="AD54" s="34" t="n">
        <v>4</v>
      </c>
      <c r="AE54" s="36" t="s">
        <v>460</v>
      </c>
      <c r="AF54" s="57" t="n">
        <v>11</v>
      </c>
      <c r="AG54" s="36" t="s">
        <v>472</v>
      </c>
      <c r="AH54" s="35" t="s">
        <v>473</v>
      </c>
      <c r="AI54" s="35" t="s">
        <v>464</v>
      </c>
      <c r="AJ54" s="35" t="s">
        <v>474</v>
      </c>
      <c r="AK54" s="35" t="s">
        <v>470</v>
      </c>
      <c r="AL54" s="36" t="s">
        <v>474</v>
      </c>
      <c r="AM54" s="35" t="s">
        <v>473</v>
      </c>
      <c r="AN54" s="35" t="s">
        <v>470</v>
      </c>
      <c r="AO54" s="35" t="s">
        <v>470</v>
      </c>
      <c r="AP54" s="35" t="s">
        <v>474</v>
      </c>
      <c r="AQ54" s="35" t="s">
        <v>470</v>
      </c>
      <c r="AR54" s="38"/>
      <c r="AS54" s="35" t="s">
        <v>473</v>
      </c>
      <c r="AT54" s="35" t="s">
        <v>473</v>
      </c>
      <c r="AU54" s="35" t="s">
        <v>474</v>
      </c>
      <c r="AV54" s="35" t="s">
        <v>470</v>
      </c>
      <c r="AW54" s="35" t="s">
        <v>470</v>
      </c>
      <c r="AX54" s="35" t="s">
        <v>470</v>
      </c>
      <c r="AY54" s="35" t="s">
        <v>470</v>
      </c>
      <c r="AZ54" s="35" t="s">
        <v>459</v>
      </c>
      <c r="BA54" s="36" t="s">
        <v>464</v>
      </c>
      <c r="BB54" s="37" t="s">
        <v>459</v>
      </c>
      <c r="BC54" s="37" t="s">
        <v>459</v>
      </c>
      <c r="BD54" s="37" t="s">
        <v>459</v>
      </c>
      <c r="BE54" s="37" t="s">
        <v>459</v>
      </c>
      <c r="BF54" s="36" t="s">
        <v>470</v>
      </c>
      <c r="BG54" s="36" t="n">
        <v>0.1</v>
      </c>
      <c r="BH54" s="35" t="s">
        <v>470</v>
      </c>
      <c r="BI54" s="36" t="s">
        <v>474</v>
      </c>
      <c r="BJ54" s="35" t="s">
        <v>464</v>
      </c>
      <c r="BK54" s="37" t="s">
        <v>459</v>
      </c>
      <c r="BL54" s="37" t="s">
        <v>459</v>
      </c>
      <c r="BM54" s="35" t="s">
        <v>474</v>
      </c>
      <c r="BN54" s="38"/>
      <c r="BO54" s="37" t="s">
        <v>459</v>
      </c>
      <c r="BP54" s="36" t="s">
        <v>464</v>
      </c>
      <c r="BQ54" s="35" t="s">
        <v>464</v>
      </c>
      <c r="BR54" s="36" t="s">
        <v>470</v>
      </c>
      <c r="BS54" s="36" t="s">
        <v>474</v>
      </c>
      <c r="BT54" s="36" t="s">
        <v>474</v>
      </c>
      <c r="BU54" s="36" t="s">
        <v>464</v>
      </c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7" t="n">
        <v>364</v>
      </c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2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55" t="s">
        <v>471</v>
      </c>
      <c r="DS54" s="55" t="s">
        <v>471</v>
      </c>
      <c r="DT54" s="55" t="s">
        <v>459</v>
      </c>
      <c r="DU54" s="55" t="s">
        <v>459</v>
      </c>
      <c r="DV54" s="55" t="s">
        <v>459</v>
      </c>
      <c r="DW54" s="55" t="s">
        <v>459</v>
      </c>
      <c r="DX54" s="55" t="s">
        <v>459</v>
      </c>
      <c r="DY54" s="55" t="s">
        <v>459</v>
      </c>
      <c r="DZ54" s="55" t="s">
        <v>459</v>
      </c>
      <c r="EA54" s="55" t="s">
        <v>474</v>
      </c>
      <c r="EB54" s="55" t="s">
        <v>459</v>
      </c>
      <c r="EC54" s="55" t="s">
        <v>459</v>
      </c>
      <c r="ED54" s="55" t="s">
        <v>471</v>
      </c>
      <c r="EE54" s="55" t="s">
        <v>459</v>
      </c>
      <c r="EF54" s="55" t="s">
        <v>459</v>
      </c>
      <c r="EG54" s="55" t="s">
        <v>459</v>
      </c>
      <c r="EH54" s="55" t="s">
        <v>459</v>
      </c>
      <c r="EI54" s="55" t="s">
        <v>459</v>
      </c>
      <c r="EJ54" s="55" t="s">
        <v>459</v>
      </c>
      <c r="EK54" s="55" t="s">
        <v>459</v>
      </c>
      <c r="EL54" s="55" t="n">
        <v>0.08</v>
      </c>
      <c r="EM54" s="55" t="s">
        <v>459</v>
      </c>
      <c r="EN54" s="55" t="s">
        <v>459</v>
      </c>
      <c r="EO54" s="55" t="s">
        <v>459</v>
      </c>
      <c r="EP54" s="55" t="s">
        <v>459</v>
      </c>
      <c r="EQ54" s="55" t="s">
        <v>471</v>
      </c>
      <c r="ER54" s="55" t="s">
        <v>459</v>
      </c>
      <c r="ES54" s="55" t="s">
        <v>459</v>
      </c>
      <c r="ET54" s="55" t="s">
        <v>459</v>
      </c>
      <c r="EU54" s="55" t="s">
        <v>459</v>
      </c>
      <c r="EV54" s="55" t="s">
        <v>459</v>
      </c>
      <c r="EW54" s="55" t="s">
        <v>459</v>
      </c>
      <c r="EX54" s="55" t="s">
        <v>459</v>
      </c>
      <c r="EY54" s="55" t="s">
        <v>459</v>
      </c>
      <c r="EZ54" s="55" t="s">
        <v>459</v>
      </c>
      <c r="FA54" s="55" t="s">
        <v>459</v>
      </c>
      <c r="FB54" s="55" t="s">
        <v>459</v>
      </c>
      <c r="FC54" s="55" t="s">
        <v>459</v>
      </c>
      <c r="FD54" s="55" t="s">
        <v>459</v>
      </c>
      <c r="FE54" s="55" t="s">
        <v>471</v>
      </c>
      <c r="FF54" s="55" t="s">
        <v>459</v>
      </c>
      <c r="FG54" s="55" t="s">
        <v>459</v>
      </c>
      <c r="FH54" s="55" t="s">
        <v>471</v>
      </c>
      <c r="FI54" s="55" t="s">
        <v>459</v>
      </c>
      <c r="FJ54" s="55" t="s">
        <v>471</v>
      </c>
      <c r="FK54" s="55" t="s">
        <v>471</v>
      </c>
      <c r="FL54" s="55" t="s">
        <v>459</v>
      </c>
      <c r="FM54" s="55" t="s">
        <v>471</v>
      </c>
      <c r="FN54" s="55" t="s">
        <v>471</v>
      </c>
      <c r="FO54" s="55" t="s">
        <v>459</v>
      </c>
      <c r="FP54" s="55" t="s">
        <v>459</v>
      </c>
      <c r="FQ54" s="55" t="n">
        <v>0.25</v>
      </c>
      <c r="FR54" s="55" t="s">
        <v>459</v>
      </c>
      <c r="FS54" s="55" t="s">
        <v>459</v>
      </c>
      <c r="FT54" s="55" t="s">
        <v>471</v>
      </c>
      <c r="FU54" s="55" t="s">
        <v>471</v>
      </c>
      <c r="FV54" s="55" t="s">
        <v>459</v>
      </c>
      <c r="FW54" s="55" t="s">
        <v>459</v>
      </c>
      <c r="FX54" s="55" t="s">
        <v>459</v>
      </c>
      <c r="FY54" s="55" t="s">
        <v>459</v>
      </c>
      <c r="FZ54" s="55" t="s">
        <v>459</v>
      </c>
      <c r="GA54" s="55" t="s">
        <v>459</v>
      </c>
      <c r="GB54" s="56" t="n">
        <v>0.69</v>
      </c>
      <c r="GC54" s="55" t="s">
        <v>459</v>
      </c>
      <c r="GD54" s="55" t="s">
        <v>462</v>
      </c>
      <c r="GE54" s="55" t="s">
        <v>459</v>
      </c>
      <c r="GF54" s="55" t="n">
        <v>0.36</v>
      </c>
      <c r="GG54" s="55" t="s">
        <v>459</v>
      </c>
      <c r="GH54" s="55" t="s">
        <v>459</v>
      </c>
      <c r="GI54" s="25"/>
      <c r="GJ54" s="44"/>
      <c r="GK54" s="44"/>
      <c r="GL54" s="44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44"/>
      <c r="GZ54" s="44"/>
      <c r="HA54" s="44"/>
      <c r="HB54" s="44"/>
      <c r="HC54" s="44"/>
      <c r="HD54" s="44"/>
      <c r="HE54" s="44"/>
      <c r="HF54" s="44"/>
      <c r="HG54" s="44"/>
      <c r="HH54" s="25"/>
      <c r="HI54" s="25"/>
    </row>
    <row r="55" customFormat="false" ht="12.75" hidden="false" customHeight="false" outlineLevel="0" collapsed="false">
      <c r="A55" s="24" t="s">
        <v>481</v>
      </c>
      <c r="B55" s="25" t="s">
        <v>482</v>
      </c>
      <c r="C55" s="45" t="n">
        <v>39631</v>
      </c>
      <c r="D55" s="49"/>
      <c r="E55" s="62"/>
      <c r="F55" s="29" t="n">
        <v>27.9</v>
      </c>
      <c r="G55" s="29" t="n">
        <v>30</v>
      </c>
      <c r="H55" s="29" t="n">
        <v>8</v>
      </c>
      <c r="I55" s="30" t="n">
        <v>22</v>
      </c>
      <c r="J55" s="30" t="n">
        <v>859</v>
      </c>
      <c r="K55" s="30" t="n">
        <v>326</v>
      </c>
      <c r="L55" s="31" t="n">
        <v>2.29</v>
      </c>
      <c r="M55" s="31" t="n">
        <v>1.7</v>
      </c>
      <c r="N55" s="32" t="n">
        <v>0.5</v>
      </c>
      <c r="O55" s="33" t="n">
        <v>8.6</v>
      </c>
      <c r="P55" s="30" t="n">
        <v>109</v>
      </c>
      <c r="Q55" s="46" t="n">
        <v>5</v>
      </c>
      <c r="R55" s="30" t="n">
        <v>17</v>
      </c>
      <c r="S55" s="33" t="n">
        <v>0.29</v>
      </c>
      <c r="T55" s="31" t="n">
        <v>0.39</v>
      </c>
      <c r="U55" s="29" t="n">
        <v>64</v>
      </c>
      <c r="V55" s="46" t="n">
        <v>148</v>
      </c>
      <c r="W55" s="30" t="n">
        <v>21000</v>
      </c>
      <c r="X55" s="30" t="n">
        <v>270</v>
      </c>
      <c r="Y55" s="62"/>
      <c r="Z55" s="34" t="n">
        <v>5</v>
      </c>
      <c r="AA55" s="35" t="s">
        <v>470</v>
      </c>
      <c r="AB55" s="36" t="s">
        <v>460</v>
      </c>
      <c r="AC55" s="36" t="s">
        <v>471</v>
      </c>
      <c r="AD55" s="34" t="n">
        <v>2</v>
      </c>
      <c r="AE55" s="36" t="s">
        <v>460</v>
      </c>
      <c r="AF55" s="57" t="n">
        <v>35</v>
      </c>
      <c r="AG55" s="36" t="s">
        <v>472</v>
      </c>
      <c r="AH55" s="35" t="s">
        <v>473</v>
      </c>
      <c r="AI55" s="35" t="s">
        <v>464</v>
      </c>
      <c r="AJ55" s="35" t="s">
        <v>474</v>
      </c>
      <c r="AK55" s="35" t="s">
        <v>470</v>
      </c>
      <c r="AL55" s="36" t="s">
        <v>474</v>
      </c>
      <c r="AM55" s="35" t="s">
        <v>473</v>
      </c>
      <c r="AN55" s="35" t="s">
        <v>470</v>
      </c>
      <c r="AO55" s="35" t="s">
        <v>470</v>
      </c>
      <c r="AP55" s="35" t="s">
        <v>474</v>
      </c>
      <c r="AQ55" s="35" t="s">
        <v>470</v>
      </c>
      <c r="AR55" s="38"/>
      <c r="AS55" s="35" t="s">
        <v>473</v>
      </c>
      <c r="AT55" s="35" t="s">
        <v>473</v>
      </c>
      <c r="AU55" s="35" t="s">
        <v>474</v>
      </c>
      <c r="AV55" s="35" t="s">
        <v>470</v>
      </c>
      <c r="AW55" s="35" t="s">
        <v>470</v>
      </c>
      <c r="AX55" s="35" t="s">
        <v>470</v>
      </c>
      <c r="AY55" s="35" t="s">
        <v>470</v>
      </c>
      <c r="AZ55" s="35" t="s">
        <v>459</v>
      </c>
      <c r="BA55" s="36" t="s">
        <v>464</v>
      </c>
      <c r="BB55" s="37" t="s">
        <v>459</v>
      </c>
      <c r="BC55" s="37" t="s">
        <v>459</v>
      </c>
      <c r="BD55" s="37" t="s">
        <v>459</v>
      </c>
      <c r="BE55" s="37" t="s">
        <v>459</v>
      </c>
      <c r="BF55" s="36" t="s">
        <v>470</v>
      </c>
      <c r="BG55" s="36" t="s">
        <v>474</v>
      </c>
      <c r="BH55" s="35" t="s">
        <v>470</v>
      </c>
      <c r="BI55" s="36" t="s">
        <v>474</v>
      </c>
      <c r="BJ55" s="35" t="s">
        <v>464</v>
      </c>
      <c r="BK55" s="37" t="s">
        <v>459</v>
      </c>
      <c r="BL55" s="37" t="s">
        <v>459</v>
      </c>
      <c r="BM55" s="35" t="s">
        <v>474</v>
      </c>
      <c r="BN55" s="38"/>
      <c r="BO55" s="37" t="s">
        <v>459</v>
      </c>
      <c r="BP55" s="36" t="s">
        <v>464</v>
      </c>
      <c r="BQ55" s="36"/>
      <c r="BR55" s="36" t="s">
        <v>470</v>
      </c>
      <c r="BS55" s="36" t="s">
        <v>474</v>
      </c>
      <c r="BT55" s="36" t="s">
        <v>474</v>
      </c>
      <c r="BU55" s="36" t="s">
        <v>464</v>
      </c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7" t="n">
        <v>342</v>
      </c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2" t="s">
        <v>464</v>
      </c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55" t="s">
        <v>471</v>
      </c>
      <c r="DS55" s="55" t="s">
        <v>471</v>
      </c>
      <c r="DT55" s="55" t="s">
        <v>459</v>
      </c>
      <c r="DU55" s="55" t="s">
        <v>459</v>
      </c>
      <c r="DV55" s="55" t="s">
        <v>459</v>
      </c>
      <c r="DW55" s="55" t="s">
        <v>459</v>
      </c>
      <c r="DX55" s="55" t="s">
        <v>459</v>
      </c>
      <c r="DY55" s="55" t="s">
        <v>459</v>
      </c>
      <c r="DZ55" s="55" t="s">
        <v>459</v>
      </c>
      <c r="EA55" s="55" t="s">
        <v>474</v>
      </c>
      <c r="EB55" s="55" t="s">
        <v>459</v>
      </c>
      <c r="EC55" s="55" t="s">
        <v>459</v>
      </c>
      <c r="ED55" s="55" t="s">
        <v>471</v>
      </c>
      <c r="EE55" s="55" t="s">
        <v>459</v>
      </c>
      <c r="EF55" s="55" t="s">
        <v>459</v>
      </c>
      <c r="EG55" s="55" t="s">
        <v>459</v>
      </c>
      <c r="EH55" s="55" t="s">
        <v>459</v>
      </c>
      <c r="EI55" s="55" t="s">
        <v>459</v>
      </c>
      <c r="EJ55" s="55" t="s">
        <v>459</v>
      </c>
      <c r="EK55" s="55" t="s">
        <v>459</v>
      </c>
      <c r="EL55" s="55" t="s">
        <v>459</v>
      </c>
      <c r="EM55" s="55" t="s">
        <v>459</v>
      </c>
      <c r="EN55" s="55" t="s">
        <v>459</v>
      </c>
      <c r="EO55" s="55" t="s">
        <v>459</v>
      </c>
      <c r="EP55" s="55" t="s">
        <v>459</v>
      </c>
      <c r="EQ55" s="55" t="s">
        <v>471</v>
      </c>
      <c r="ER55" s="55" t="s">
        <v>459</v>
      </c>
      <c r="ES55" s="55" t="s">
        <v>459</v>
      </c>
      <c r="ET55" s="55" t="s">
        <v>459</v>
      </c>
      <c r="EU55" s="55" t="s">
        <v>459</v>
      </c>
      <c r="EV55" s="55" t="s">
        <v>459</v>
      </c>
      <c r="EW55" s="55" t="s">
        <v>459</v>
      </c>
      <c r="EX55" s="55" t="s">
        <v>459</v>
      </c>
      <c r="EY55" s="55" t="s">
        <v>459</v>
      </c>
      <c r="EZ55" s="55" t="s">
        <v>459</v>
      </c>
      <c r="FA55" s="55" t="s">
        <v>459</v>
      </c>
      <c r="FB55" s="55" t="s">
        <v>459</v>
      </c>
      <c r="FC55" s="55" t="s">
        <v>459</v>
      </c>
      <c r="FD55" s="55" t="s">
        <v>459</v>
      </c>
      <c r="FE55" s="55" t="s">
        <v>471</v>
      </c>
      <c r="FF55" s="55" t="s">
        <v>459</v>
      </c>
      <c r="FG55" s="55" t="s">
        <v>459</v>
      </c>
      <c r="FH55" s="55" t="s">
        <v>471</v>
      </c>
      <c r="FI55" s="55" t="s">
        <v>459</v>
      </c>
      <c r="FJ55" s="55" t="s">
        <v>471</v>
      </c>
      <c r="FK55" s="55" t="s">
        <v>471</v>
      </c>
      <c r="FL55" s="55" t="s">
        <v>459</v>
      </c>
      <c r="FM55" s="55" t="s">
        <v>471</v>
      </c>
      <c r="FN55" s="55" t="s">
        <v>471</v>
      </c>
      <c r="FO55" s="55" t="s">
        <v>459</v>
      </c>
      <c r="FP55" s="55" t="s">
        <v>459</v>
      </c>
      <c r="FQ55" s="55" t="s">
        <v>459</v>
      </c>
      <c r="FR55" s="55" t="s">
        <v>459</v>
      </c>
      <c r="FS55" s="55" t="s">
        <v>459</v>
      </c>
      <c r="FT55" s="55" t="s">
        <v>471</v>
      </c>
      <c r="FU55" s="55" t="s">
        <v>471</v>
      </c>
      <c r="FV55" s="55" t="s">
        <v>459</v>
      </c>
      <c r="FW55" s="55" t="s">
        <v>459</v>
      </c>
      <c r="FX55" s="55" t="s">
        <v>459</v>
      </c>
      <c r="FY55" s="55" t="s">
        <v>459</v>
      </c>
      <c r="FZ55" s="55" t="s">
        <v>459</v>
      </c>
      <c r="GA55" s="55" t="s">
        <v>459</v>
      </c>
      <c r="GB55" s="56" t="n">
        <v>0</v>
      </c>
      <c r="GC55" s="55" t="s">
        <v>459</v>
      </c>
      <c r="GD55" s="55" t="s">
        <v>462</v>
      </c>
      <c r="GE55" s="55" t="s">
        <v>459</v>
      </c>
      <c r="GF55" s="55" t="s">
        <v>459</v>
      </c>
      <c r="GG55" s="55" t="s">
        <v>459</v>
      </c>
      <c r="GH55" s="55" t="s">
        <v>459</v>
      </c>
      <c r="GI55" s="25"/>
      <c r="GJ55" s="44"/>
      <c r="GK55" s="44"/>
      <c r="GL55" s="44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44"/>
      <c r="GZ55" s="44"/>
      <c r="HA55" s="44"/>
      <c r="HB55" s="44"/>
      <c r="HC55" s="44"/>
      <c r="HD55" s="44"/>
      <c r="HE55" s="44"/>
      <c r="HF55" s="44"/>
      <c r="HG55" s="44"/>
      <c r="HH55" s="25"/>
      <c r="HI55" s="25"/>
    </row>
    <row r="56" customFormat="false" ht="12.75" hidden="false" customHeight="false" outlineLevel="0" collapsed="false">
      <c r="A56" s="24" t="s">
        <v>481</v>
      </c>
      <c r="B56" s="25" t="s">
        <v>482</v>
      </c>
      <c r="C56" s="45" t="n">
        <v>39658</v>
      </c>
      <c r="D56" s="49"/>
      <c r="E56" s="62"/>
      <c r="F56" s="29" t="n">
        <v>29</v>
      </c>
      <c r="G56" s="29" t="n">
        <v>29</v>
      </c>
      <c r="H56" s="29" t="n">
        <v>8.4</v>
      </c>
      <c r="I56" s="30" t="n">
        <v>51</v>
      </c>
      <c r="J56" s="30" t="n">
        <v>959</v>
      </c>
      <c r="K56" s="30" t="n">
        <v>256</v>
      </c>
      <c r="L56" s="31" t="s">
        <v>462</v>
      </c>
      <c r="M56" s="31" t="s">
        <v>464</v>
      </c>
      <c r="N56" s="32" t="n">
        <v>0.02</v>
      </c>
      <c r="O56" s="33" t="n">
        <v>21.4</v>
      </c>
      <c r="P56" s="30" t="n">
        <v>275</v>
      </c>
      <c r="Q56" s="46" t="n">
        <v>8</v>
      </c>
      <c r="R56" s="30" t="n">
        <v>37</v>
      </c>
      <c r="S56" s="33" t="s">
        <v>459</v>
      </c>
      <c r="T56" s="31" t="n">
        <v>0.26</v>
      </c>
      <c r="U56" s="29" t="n">
        <v>167</v>
      </c>
      <c r="V56" s="46" t="n">
        <v>151</v>
      </c>
      <c r="W56" s="30" t="n">
        <v>4200</v>
      </c>
      <c r="X56" s="30" t="n">
        <v>3800</v>
      </c>
      <c r="Y56" s="62"/>
      <c r="Z56" s="34" t="s">
        <v>469</v>
      </c>
      <c r="AA56" s="35" t="s">
        <v>470</v>
      </c>
      <c r="AB56" s="36" t="s">
        <v>460</v>
      </c>
      <c r="AC56" s="36" t="s">
        <v>471</v>
      </c>
      <c r="AD56" s="34" t="s">
        <v>460</v>
      </c>
      <c r="AE56" s="36" t="s">
        <v>460</v>
      </c>
      <c r="AF56" s="57" t="n">
        <v>5</v>
      </c>
      <c r="AG56" s="36" t="s">
        <v>472</v>
      </c>
      <c r="AH56" s="35" t="s">
        <v>473</v>
      </c>
      <c r="AI56" s="35" t="s">
        <v>464</v>
      </c>
      <c r="AJ56" s="35" t="s">
        <v>474</v>
      </c>
      <c r="AK56" s="35" t="s">
        <v>470</v>
      </c>
      <c r="AL56" s="36" t="s">
        <v>474</v>
      </c>
      <c r="AM56" s="35" t="s">
        <v>473</v>
      </c>
      <c r="AN56" s="35" t="s">
        <v>470</v>
      </c>
      <c r="AO56" s="35" t="s">
        <v>470</v>
      </c>
      <c r="AP56" s="35" t="s">
        <v>474</v>
      </c>
      <c r="AQ56" s="35" t="s">
        <v>470</v>
      </c>
      <c r="AR56" s="38"/>
      <c r="AS56" s="35" t="s">
        <v>473</v>
      </c>
      <c r="AT56" s="35" t="s">
        <v>473</v>
      </c>
      <c r="AU56" s="35" t="s">
        <v>474</v>
      </c>
      <c r="AV56" s="35" t="s">
        <v>470</v>
      </c>
      <c r="AW56" s="35" t="s">
        <v>470</v>
      </c>
      <c r="AX56" s="35" t="s">
        <v>470</v>
      </c>
      <c r="AY56" s="35" t="s">
        <v>470</v>
      </c>
      <c r="AZ56" s="35" t="s">
        <v>459</v>
      </c>
      <c r="BA56" s="36" t="s">
        <v>464</v>
      </c>
      <c r="BB56" s="37" t="s">
        <v>459</v>
      </c>
      <c r="BC56" s="37" t="s">
        <v>459</v>
      </c>
      <c r="BD56" s="37" t="s">
        <v>459</v>
      </c>
      <c r="BE56" s="37" t="s">
        <v>459</v>
      </c>
      <c r="BF56" s="36" t="s">
        <v>470</v>
      </c>
      <c r="BG56" s="36" t="s">
        <v>474</v>
      </c>
      <c r="BH56" s="35" t="s">
        <v>470</v>
      </c>
      <c r="BI56" s="36" t="s">
        <v>474</v>
      </c>
      <c r="BJ56" s="35" t="s">
        <v>464</v>
      </c>
      <c r="BK56" s="37" t="s">
        <v>459</v>
      </c>
      <c r="BL56" s="37" t="s">
        <v>459</v>
      </c>
      <c r="BM56" s="35" t="s">
        <v>474</v>
      </c>
      <c r="BN56" s="38"/>
      <c r="BO56" s="37" t="s">
        <v>459</v>
      </c>
      <c r="BP56" s="36" t="s">
        <v>464</v>
      </c>
      <c r="BQ56" s="36"/>
      <c r="BR56" s="36" t="s">
        <v>470</v>
      </c>
      <c r="BS56" s="36" t="s">
        <v>474</v>
      </c>
      <c r="BT56" s="36" t="s">
        <v>474</v>
      </c>
      <c r="BU56" s="36" t="s">
        <v>464</v>
      </c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7" t="n">
        <v>196</v>
      </c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2" t="s">
        <v>464</v>
      </c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55" t="s">
        <v>471</v>
      </c>
      <c r="DS56" s="55" t="s">
        <v>471</v>
      </c>
      <c r="DT56" s="55" t="s">
        <v>459</v>
      </c>
      <c r="DU56" s="55" t="s">
        <v>459</v>
      </c>
      <c r="DV56" s="55" t="s">
        <v>459</v>
      </c>
      <c r="DW56" s="55" t="s">
        <v>459</v>
      </c>
      <c r="DX56" s="55" t="s">
        <v>459</v>
      </c>
      <c r="DY56" s="55" t="s">
        <v>459</v>
      </c>
      <c r="DZ56" s="55" t="s">
        <v>459</v>
      </c>
      <c r="EA56" s="55" t="s">
        <v>474</v>
      </c>
      <c r="EB56" s="55" t="s">
        <v>459</v>
      </c>
      <c r="EC56" s="55" t="s">
        <v>459</v>
      </c>
      <c r="ED56" s="55" t="s">
        <v>471</v>
      </c>
      <c r="EE56" s="55" t="s">
        <v>459</v>
      </c>
      <c r="EF56" s="55" t="s">
        <v>459</v>
      </c>
      <c r="EG56" s="55" t="s">
        <v>459</v>
      </c>
      <c r="EH56" s="55" t="s">
        <v>459</v>
      </c>
      <c r="EI56" s="55" t="s">
        <v>459</v>
      </c>
      <c r="EJ56" s="55" t="s">
        <v>459</v>
      </c>
      <c r="EK56" s="55" t="s">
        <v>459</v>
      </c>
      <c r="EL56" s="55" t="s">
        <v>459</v>
      </c>
      <c r="EM56" s="55" t="s">
        <v>459</v>
      </c>
      <c r="EN56" s="55" t="s">
        <v>459</v>
      </c>
      <c r="EO56" s="55" t="s">
        <v>459</v>
      </c>
      <c r="EP56" s="55" t="s">
        <v>459</v>
      </c>
      <c r="EQ56" s="55" t="s">
        <v>471</v>
      </c>
      <c r="ER56" s="55" t="s">
        <v>459</v>
      </c>
      <c r="ES56" s="55" t="s">
        <v>459</v>
      </c>
      <c r="ET56" s="55" t="s">
        <v>459</v>
      </c>
      <c r="EU56" s="55" t="s">
        <v>459</v>
      </c>
      <c r="EV56" s="55" t="s">
        <v>459</v>
      </c>
      <c r="EW56" s="55" t="s">
        <v>459</v>
      </c>
      <c r="EX56" s="55" t="s">
        <v>459</v>
      </c>
      <c r="EY56" s="55" t="s">
        <v>459</v>
      </c>
      <c r="EZ56" s="55" t="s">
        <v>459</v>
      </c>
      <c r="FA56" s="55" t="s">
        <v>459</v>
      </c>
      <c r="FB56" s="55" t="s">
        <v>459</v>
      </c>
      <c r="FC56" s="55" t="s">
        <v>459</v>
      </c>
      <c r="FD56" s="55" t="s">
        <v>459</v>
      </c>
      <c r="FE56" s="55" t="s">
        <v>471</v>
      </c>
      <c r="FF56" s="55" t="s">
        <v>459</v>
      </c>
      <c r="FG56" s="55" t="s">
        <v>459</v>
      </c>
      <c r="FH56" s="55" t="s">
        <v>471</v>
      </c>
      <c r="FI56" s="55" t="s">
        <v>459</v>
      </c>
      <c r="FJ56" s="55" t="s">
        <v>471</v>
      </c>
      <c r="FK56" s="55" t="s">
        <v>471</v>
      </c>
      <c r="FL56" s="55" t="s">
        <v>459</v>
      </c>
      <c r="FM56" s="55" t="s">
        <v>471</v>
      </c>
      <c r="FN56" s="55" t="s">
        <v>471</v>
      </c>
      <c r="FO56" s="55" t="s">
        <v>459</v>
      </c>
      <c r="FP56" s="55" t="s">
        <v>459</v>
      </c>
      <c r="FQ56" s="55" t="s">
        <v>459</v>
      </c>
      <c r="FR56" s="55" t="s">
        <v>459</v>
      </c>
      <c r="FS56" s="55" t="s">
        <v>459</v>
      </c>
      <c r="FT56" s="55" t="s">
        <v>471</v>
      </c>
      <c r="FU56" s="55" t="s">
        <v>471</v>
      </c>
      <c r="FV56" s="55" t="s">
        <v>459</v>
      </c>
      <c r="FW56" s="55" t="s">
        <v>459</v>
      </c>
      <c r="FX56" s="55" t="s">
        <v>459</v>
      </c>
      <c r="FY56" s="55" t="s">
        <v>459</v>
      </c>
      <c r="FZ56" s="55" t="s">
        <v>459</v>
      </c>
      <c r="GA56" s="55" t="s">
        <v>459</v>
      </c>
      <c r="GB56" s="56" t="n">
        <v>0.01</v>
      </c>
      <c r="GC56" s="55" t="s">
        <v>459</v>
      </c>
      <c r="GD56" s="55" t="s">
        <v>462</v>
      </c>
      <c r="GE56" s="55" t="s">
        <v>459</v>
      </c>
      <c r="GF56" s="55" t="n">
        <v>0.01</v>
      </c>
      <c r="GG56" s="55" t="s">
        <v>459</v>
      </c>
      <c r="GH56" s="55" t="s">
        <v>459</v>
      </c>
      <c r="GI56" s="25"/>
      <c r="GJ56" s="44"/>
      <c r="GK56" s="44"/>
      <c r="GL56" s="44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44"/>
      <c r="GZ56" s="44"/>
      <c r="HA56" s="44"/>
      <c r="HB56" s="44"/>
      <c r="HC56" s="44"/>
      <c r="HD56" s="44"/>
      <c r="HE56" s="44"/>
      <c r="HF56" s="44"/>
      <c r="HG56" s="44"/>
      <c r="HH56" s="25"/>
      <c r="HI56" s="25"/>
    </row>
    <row r="57" customFormat="false" ht="12.75" hidden="false" customHeight="false" outlineLevel="0" collapsed="false">
      <c r="A57" s="24" t="s">
        <v>481</v>
      </c>
      <c r="B57" s="25" t="s">
        <v>482</v>
      </c>
      <c r="C57" s="45" t="n">
        <v>39700</v>
      </c>
      <c r="D57" s="49"/>
      <c r="E57" s="62"/>
      <c r="F57" s="29" t="n">
        <v>21.9</v>
      </c>
      <c r="G57" s="29" t="n">
        <v>26.8</v>
      </c>
      <c r="H57" s="29" t="n">
        <v>7.8</v>
      </c>
      <c r="I57" s="30" t="n">
        <v>30</v>
      </c>
      <c r="J57" s="30" t="n">
        <v>1757</v>
      </c>
      <c r="K57" s="30" t="n">
        <v>432</v>
      </c>
      <c r="L57" s="31" t="n">
        <v>18.95</v>
      </c>
      <c r="M57" s="31" t="n">
        <v>0.6</v>
      </c>
      <c r="N57" s="32" t="n">
        <v>0.01</v>
      </c>
      <c r="O57" s="33" t="n">
        <v>1.6</v>
      </c>
      <c r="P57" s="30" t="n">
        <v>18</v>
      </c>
      <c r="Q57" s="46" t="n">
        <v>30</v>
      </c>
      <c r="R57" s="30" t="n">
        <v>64</v>
      </c>
      <c r="S57" s="33" t="n">
        <v>2.88</v>
      </c>
      <c r="T57" s="31" t="n">
        <v>3.59</v>
      </c>
      <c r="U57" s="29" t="n">
        <v>308</v>
      </c>
      <c r="V57" s="46" t="n">
        <v>208</v>
      </c>
      <c r="W57" s="30" t="n">
        <v>190000</v>
      </c>
      <c r="X57" s="30" t="n">
        <v>120000</v>
      </c>
      <c r="Y57" s="62"/>
      <c r="Z57" s="34" t="s">
        <v>469</v>
      </c>
      <c r="AA57" s="35" t="s">
        <v>470</v>
      </c>
      <c r="AB57" s="36" t="s">
        <v>460</v>
      </c>
      <c r="AC57" s="36" t="s">
        <v>471</v>
      </c>
      <c r="AD57" s="34" t="n">
        <v>4</v>
      </c>
      <c r="AE57" s="36" t="s">
        <v>460</v>
      </c>
      <c r="AF57" s="36" t="s">
        <v>465</v>
      </c>
      <c r="AG57" s="36" t="s">
        <v>472</v>
      </c>
      <c r="AH57" s="35" t="s">
        <v>473</v>
      </c>
      <c r="AI57" s="35" t="s">
        <v>464</v>
      </c>
      <c r="AJ57" s="35" t="s">
        <v>474</v>
      </c>
      <c r="AK57" s="35" t="s">
        <v>470</v>
      </c>
      <c r="AL57" s="36" t="s">
        <v>474</v>
      </c>
      <c r="AM57" s="35" t="s">
        <v>473</v>
      </c>
      <c r="AN57" s="35" t="s">
        <v>470</v>
      </c>
      <c r="AO57" s="35" t="s">
        <v>470</v>
      </c>
      <c r="AP57" s="35" t="s">
        <v>474</v>
      </c>
      <c r="AQ57" s="35" t="s">
        <v>470</v>
      </c>
      <c r="AR57" s="38"/>
      <c r="AS57" s="35" t="s">
        <v>473</v>
      </c>
      <c r="AT57" s="35" t="s">
        <v>473</v>
      </c>
      <c r="AU57" s="35" t="s">
        <v>474</v>
      </c>
      <c r="AV57" s="35" t="s">
        <v>470</v>
      </c>
      <c r="AW57" s="35" t="s">
        <v>470</v>
      </c>
      <c r="AX57" s="35" t="s">
        <v>470</v>
      </c>
      <c r="AY57" s="35" t="s">
        <v>470</v>
      </c>
      <c r="AZ57" s="35" t="s">
        <v>459</v>
      </c>
      <c r="BA57" s="36" t="s">
        <v>464</v>
      </c>
      <c r="BB57" s="37" t="s">
        <v>459</v>
      </c>
      <c r="BC57" s="37" t="s">
        <v>459</v>
      </c>
      <c r="BD57" s="37" t="s">
        <v>459</v>
      </c>
      <c r="BE57" s="37" t="s">
        <v>459</v>
      </c>
      <c r="BF57" s="36" t="s">
        <v>470</v>
      </c>
      <c r="BG57" s="36" t="s">
        <v>474</v>
      </c>
      <c r="BH57" s="35" t="s">
        <v>470</v>
      </c>
      <c r="BI57" s="36" t="s">
        <v>474</v>
      </c>
      <c r="BJ57" s="35" t="s">
        <v>464</v>
      </c>
      <c r="BK57" s="37" t="s">
        <v>459</v>
      </c>
      <c r="BL57" s="37" t="s">
        <v>459</v>
      </c>
      <c r="BM57" s="35" t="s">
        <v>474</v>
      </c>
      <c r="BN57" s="38"/>
      <c r="BO57" s="37" t="s">
        <v>459</v>
      </c>
      <c r="BP57" s="36" t="s">
        <v>464</v>
      </c>
      <c r="BQ57" s="36"/>
      <c r="BR57" s="36" t="s">
        <v>470</v>
      </c>
      <c r="BS57" s="36" t="s">
        <v>474</v>
      </c>
      <c r="BT57" s="36" t="s">
        <v>474</v>
      </c>
      <c r="BU57" s="36" t="n">
        <v>0.3</v>
      </c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7" t="n">
        <v>282</v>
      </c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2" t="s">
        <v>464</v>
      </c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55" t="s">
        <v>471</v>
      </c>
      <c r="DS57" s="55" t="s">
        <v>471</v>
      </c>
      <c r="DT57" s="55" t="s">
        <v>459</v>
      </c>
      <c r="DU57" s="55" t="s">
        <v>459</v>
      </c>
      <c r="DV57" s="55" t="s">
        <v>459</v>
      </c>
      <c r="DW57" s="55" t="s">
        <v>459</v>
      </c>
      <c r="DX57" s="55" t="s">
        <v>459</v>
      </c>
      <c r="DY57" s="55" t="s">
        <v>459</v>
      </c>
      <c r="DZ57" s="55" t="s">
        <v>459</v>
      </c>
      <c r="EA57" s="55" t="s">
        <v>474</v>
      </c>
      <c r="EB57" s="55" t="s">
        <v>459</v>
      </c>
      <c r="EC57" s="55" t="s">
        <v>459</v>
      </c>
      <c r="ED57" s="55" t="s">
        <v>471</v>
      </c>
      <c r="EE57" s="55" t="s">
        <v>459</v>
      </c>
      <c r="EF57" s="55" t="s">
        <v>459</v>
      </c>
      <c r="EG57" s="55" t="s">
        <v>459</v>
      </c>
      <c r="EH57" s="55" t="s">
        <v>459</v>
      </c>
      <c r="EI57" s="55" t="s">
        <v>459</v>
      </c>
      <c r="EJ57" s="55" t="s">
        <v>459</v>
      </c>
      <c r="EK57" s="55" t="s">
        <v>459</v>
      </c>
      <c r="EL57" s="55" t="s">
        <v>459</v>
      </c>
      <c r="EM57" s="55" t="s">
        <v>459</v>
      </c>
      <c r="EN57" s="55" t="s">
        <v>459</v>
      </c>
      <c r="EO57" s="55" t="s">
        <v>459</v>
      </c>
      <c r="EP57" s="55" t="s">
        <v>459</v>
      </c>
      <c r="EQ57" s="55" t="s">
        <v>471</v>
      </c>
      <c r="ER57" s="55" t="s">
        <v>459</v>
      </c>
      <c r="ES57" s="55" t="s">
        <v>459</v>
      </c>
      <c r="ET57" s="55" t="s">
        <v>459</v>
      </c>
      <c r="EU57" s="55" t="s">
        <v>459</v>
      </c>
      <c r="EV57" s="55" t="s">
        <v>459</v>
      </c>
      <c r="EW57" s="55" t="s">
        <v>459</v>
      </c>
      <c r="EX57" s="55" t="s">
        <v>459</v>
      </c>
      <c r="EY57" s="55" t="s">
        <v>459</v>
      </c>
      <c r="EZ57" s="55" t="s">
        <v>459</v>
      </c>
      <c r="FA57" s="55" t="s">
        <v>459</v>
      </c>
      <c r="FB57" s="55" t="s">
        <v>459</v>
      </c>
      <c r="FC57" s="55" t="s">
        <v>459</v>
      </c>
      <c r="FD57" s="55" t="s">
        <v>459</v>
      </c>
      <c r="FE57" s="55" t="s">
        <v>471</v>
      </c>
      <c r="FF57" s="55" t="s">
        <v>459</v>
      </c>
      <c r="FG57" s="55" t="s">
        <v>459</v>
      </c>
      <c r="FH57" s="55" t="s">
        <v>471</v>
      </c>
      <c r="FI57" s="55" t="s">
        <v>459</v>
      </c>
      <c r="FJ57" s="55" t="s">
        <v>471</v>
      </c>
      <c r="FK57" s="55" t="s">
        <v>471</v>
      </c>
      <c r="FL57" s="55" t="s">
        <v>459</v>
      </c>
      <c r="FM57" s="55" t="s">
        <v>471</v>
      </c>
      <c r="FN57" s="55" t="s">
        <v>471</v>
      </c>
      <c r="FO57" s="55" t="s">
        <v>459</v>
      </c>
      <c r="FP57" s="55" t="s">
        <v>459</v>
      </c>
      <c r="FQ57" s="55" t="s">
        <v>459</v>
      </c>
      <c r="FR57" s="55" t="s">
        <v>459</v>
      </c>
      <c r="FS57" s="55" t="s">
        <v>459</v>
      </c>
      <c r="FT57" s="55" t="s">
        <v>471</v>
      </c>
      <c r="FU57" s="55" t="s">
        <v>471</v>
      </c>
      <c r="FV57" s="55" t="s">
        <v>459</v>
      </c>
      <c r="FW57" s="55" t="s">
        <v>459</v>
      </c>
      <c r="FX57" s="55" t="s">
        <v>459</v>
      </c>
      <c r="FY57" s="55" t="s">
        <v>459</v>
      </c>
      <c r="FZ57" s="55" t="s">
        <v>459</v>
      </c>
      <c r="GA57" s="55" t="s">
        <v>459</v>
      </c>
      <c r="GB57" s="56" t="n">
        <v>0</v>
      </c>
      <c r="GC57" s="55" t="s">
        <v>459</v>
      </c>
      <c r="GD57" s="55" t="s">
        <v>462</v>
      </c>
      <c r="GE57" s="55" t="s">
        <v>459</v>
      </c>
      <c r="GF57" s="55" t="s">
        <v>459</v>
      </c>
      <c r="GG57" s="55" t="s">
        <v>459</v>
      </c>
      <c r="GH57" s="55" t="s">
        <v>459</v>
      </c>
      <c r="GI57" s="25"/>
      <c r="GJ57" s="44"/>
      <c r="GK57" s="44"/>
      <c r="GL57" s="44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44"/>
      <c r="GZ57" s="44"/>
      <c r="HA57" s="44"/>
      <c r="HB57" s="44"/>
      <c r="HC57" s="44"/>
      <c r="HD57" s="44"/>
      <c r="HE57" s="44"/>
      <c r="HF57" s="44"/>
      <c r="HG57" s="44"/>
      <c r="HH57" s="25"/>
      <c r="HI57" s="25"/>
    </row>
    <row r="58" customFormat="false" ht="12.75" hidden="false" customHeight="false" outlineLevel="0" collapsed="false">
      <c r="A58" s="24" t="s">
        <v>481</v>
      </c>
      <c r="B58" s="25" t="s">
        <v>482</v>
      </c>
      <c r="C58" s="45" t="n">
        <v>39728</v>
      </c>
      <c r="D58" s="49"/>
      <c r="E58" s="62"/>
      <c r="F58" s="29" t="n">
        <v>14.7</v>
      </c>
      <c r="G58" s="29" t="n">
        <v>17.2</v>
      </c>
      <c r="H58" s="29" t="n">
        <v>7.6</v>
      </c>
      <c r="I58" s="30" t="n">
        <v>12</v>
      </c>
      <c r="J58" s="30" t="n">
        <v>2082</v>
      </c>
      <c r="K58" s="30" t="n">
        <v>580</v>
      </c>
      <c r="L58" s="31" t="n">
        <v>0.47</v>
      </c>
      <c r="M58" s="31" t="n">
        <v>0.9</v>
      </c>
      <c r="N58" s="32" t="n">
        <v>0.24</v>
      </c>
      <c r="O58" s="33" t="n">
        <v>7.7</v>
      </c>
      <c r="P58" s="30" t="n">
        <v>75</v>
      </c>
      <c r="Q58" s="46" t="n">
        <v>3</v>
      </c>
      <c r="R58" s="30" t="n">
        <v>12</v>
      </c>
      <c r="S58" s="33" t="n">
        <v>0.05</v>
      </c>
      <c r="T58" s="31" t="n">
        <v>0.13</v>
      </c>
      <c r="U58" s="29" t="n">
        <v>404</v>
      </c>
      <c r="V58" s="46" t="n">
        <v>380</v>
      </c>
      <c r="W58" s="30" t="n">
        <v>1300</v>
      </c>
      <c r="X58" s="30" t="n">
        <v>900</v>
      </c>
      <c r="Y58" s="62"/>
      <c r="Z58" s="34" t="s">
        <v>469</v>
      </c>
      <c r="AA58" s="35" t="s">
        <v>470</v>
      </c>
      <c r="AB58" s="36" t="s">
        <v>460</v>
      </c>
      <c r="AC58" s="36" t="s">
        <v>471</v>
      </c>
      <c r="AD58" s="34" t="n">
        <v>4</v>
      </c>
      <c r="AE58" s="57" t="n">
        <v>2</v>
      </c>
      <c r="AF58" s="36" t="s">
        <v>465</v>
      </c>
      <c r="AG58" s="36" t="s">
        <v>472</v>
      </c>
      <c r="AH58" s="35" t="s">
        <v>473</v>
      </c>
      <c r="AI58" s="35" t="s">
        <v>464</v>
      </c>
      <c r="AJ58" s="35" t="s">
        <v>474</v>
      </c>
      <c r="AK58" s="35" t="s">
        <v>470</v>
      </c>
      <c r="AL58" s="36" t="s">
        <v>474</v>
      </c>
      <c r="AM58" s="35" t="s">
        <v>473</v>
      </c>
      <c r="AN58" s="35" t="s">
        <v>470</v>
      </c>
      <c r="AO58" s="35" t="s">
        <v>470</v>
      </c>
      <c r="AP58" s="35" t="s">
        <v>474</v>
      </c>
      <c r="AQ58" s="35" t="s">
        <v>470</v>
      </c>
      <c r="AR58" s="38"/>
      <c r="AS58" s="35" t="s">
        <v>473</v>
      </c>
      <c r="AT58" s="35" t="s">
        <v>473</v>
      </c>
      <c r="AU58" s="35" t="s">
        <v>474</v>
      </c>
      <c r="AV58" s="35" t="s">
        <v>470</v>
      </c>
      <c r="AW58" s="35" t="s">
        <v>470</v>
      </c>
      <c r="AX58" s="35" t="s">
        <v>470</v>
      </c>
      <c r="AY58" s="35" t="s">
        <v>470</v>
      </c>
      <c r="AZ58" s="35" t="s">
        <v>459</v>
      </c>
      <c r="BA58" s="36" t="s">
        <v>464</v>
      </c>
      <c r="BB58" s="37" t="s">
        <v>459</v>
      </c>
      <c r="BC58" s="37" t="s">
        <v>459</v>
      </c>
      <c r="BD58" s="37" t="s">
        <v>459</v>
      </c>
      <c r="BE58" s="37" t="s">
        <v>459</v>
      </c>
      <c r="BF58" s="36" t="s">
        <v>470</v>
      </c>
      <c r="BG58" s="36" t="s">
        <v>474</v>
      </c>
      <c r="BH58" s="35" t="s">
        <v>470</v>
      </c>
      <c r="BI58" s="36" t="s">
        <v>474</v>
      </c>
      <c r="BJ58" s="35" t="s">
        <v>464</v>
      </c>
      <c r="BK58" s="37" t="s">
        <v>459</v>
      </c>
      <c r="BL58" s="37" t="s">
        <v>459</v>
      </c>
      <c r="BM58" s="35" t="s">
        <v>474</v>
      </c>
      <c r="BN58" s="38"/>
      <c r="BO58" s="37" t="s">
        <v>459</v>
      </c>
      <c r="BP58" s="36" t="s">
        <v>464</v>
      </c>
      <c r="BQ58" s="36"/>
      <c r="BR58" s="36" t="s">
        <v>470</v>
      </c>
      <c r="BS58" s="36" t="s">
        <v>474</v>
      </c>
      <c r="BT58" s="36" t="s">
        <v>474</v>
      </c>
      <c r="BU58" s="36" t="s">
        <v>464</v>
      </c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7" t="n">
        <v>161</v>
      </c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2" t="s">
        <v>464</v>
      </c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55" t="s">
        <v>471</v>
      </c>
      <c r="DS58" s="55" t="s">
        <v>471</v>
      </c>
      <c r="DT58" s="55" t="s">
        <v>459</v>
      </c>
      <c r="DU58" s="55" t="s">
        <v>459</v>
      </c>
      <c r="DV58" s="55" t="s">
        <v>459</v>
      </c>
      <c r="DW58" s="55" t="s">
        <v>459</v>
      </c>
      <c r="DX58" s="55" t="s">
        <v>459</v>
      </c>
      <c r="DY58" s="55" t="s">
        <v>459</v>
      </c>
      <c r="DZ58" s="55" t="s">
        <v>459</v>
      </c>
      <c r="EA58" s="55" t="s">
        <v>474</v>
      </c>
      <c r="EB58" s="55" t="s">
        <v>459</v>
      </c>
      <c r="EC58" s="55" t="s">
        <v>459</v>
      </c>
      <c r="ED58" s="55" t="s">
        <v>471</v>
      </c>
      <c r="EE58" s="55" t="s">
        <v>459</v>
      </c>
      <c r="EF58" s="55" t="s">
        <v>459</v>
      </c>
      <c r="EG58" s="55" t="s">
        <v>459</v>
      </c>
      <c r="EH58" s="55" t="s">
        <v>459</v>
      </c>
      <c r="EI58" s="55" t="s">
        <v>459</v>
      </c>
      <c r="EJ58" s="55" t="s">
        <v>459</v>
      </c>
      <c r="EK58" s="55" t="s">
        <v>459</v>
      </c>
      <c r="EL58" s="55" t="s">
        <v>459</v>
      </c>
      <c r="EM58" s="55" t="s">
        <v>459</v>
      </c>
      <c r="EN58" s="55" t="s">
        <v>459</v>
      </c>
      <c r="EO58" s="55" t="s">
        <v>459</v>
      </c>
      <c r="EP58" s="55" t="s">
        <v>459</v>
      </c>
      <c r="EQ58" s="55" t="s">
        <v>471</v>
      </c>
      <c r="ER58" s="55" t="s">
        <v>459</v>
      </c>
      <c r="ES58" s="55" t="s">
        <v>459</v>
      </c>
      <c r="ET58" s="55" t="s">
        <v>459</v>
      </c>
      <c r="EU58" s="55" t="s">
        <v>459</v>
      </c>
      <c r="EV58" s="55" t="s">
        <v>459</v>
      </c>
      <c r="EW58" s="55" t="s">
        <v>459</v>
      </c>
      <c r="EX58" s="55" t="s">
        <v>459</v>
      </c>
      <c r="EY58" s="55" t="s">
        <v>459</v>
      </c>
      <c r="EZ58" s="55" t="s">
        <v>459</v>
      </c>
      <c r="FA58" s="55" t="s">
        <v>459</v>
      </c>
      <c r="FB58" s="55" t="s">
        <v>459</v>
      </c>
      <c r="FC58" s="55" t="s">
        <v>459</v>
      </c>
      <c r="FD58" s="55" t="s">
        <v>459</v>
      </c>
      <c r="FE58" s="55" t="s">
        <v>471</v>
      </c>
      <c r="FF58" s="55" t="s">
        <v>459</v>
      </c>
      <c r="FG58" s="55" t="s">
        <v>459</v>
      </c>
      <c r="FH58" s="55" t="s">
        <v>471</v>
      </c>
      <c r="FI58" s="55" t="s">
        <v>459</v>
      </c>
      <c r="FJ58" s="55" t="s">
        <v>471</v>
      </c>
      <c r="FK58" s="55" t="s">
        <v>471</v>
      </c>
      <c r="FL58" s="55" t="s">
        <v>459</v>
      </c>
      <c r="FM58" s="55" t="s">
        <v>471</v>
      </c>
      <c r="FN58" s="55" t="s">
        <v>471</v>
      </c>
      <c r="FO58" s="55" t="s">
        <v>459</v>
      </c>
      <c r="FP58" s="55" t="s">
        <v>459</v>
      </c>
      <c r="FQ58" s="55" t="s">
        <v>459</v>
      </c>
      <c r="FR58" s="55" t="s">
        <v>459</v>
      </c>
      <c r="FS58" s="55" t="s">
        <v>459</v>
      </c>
      <c r="FT58" s="55" t="s">
        <v>471</v>
      </c>
      <c r="FU58" s="55" t="s">
        <v>471</v>
      </c>
      <c r="FV58" s="55" t="s">
        <v>459</v>
      </c>
      <c r="FW58" s="55" t="s">
        <v>459</v>
      </c>
      <c r="FX58" s="55" t="s">
        <v>459</v>
      </c>
      <c r="FY58" s="55" t="s">
        <v>459</v>
      </c>
      <c r="FZ58" s="55" t="s">
        <v>459</v>
      </c>
      <c r="GA58" s="55" t="s">
        <v>459</v>
      </c>
      <c r="GB58" s="56" t="n">
        <v>0</v>
      </c>
      <c r="GC58" s="55" t="s">
        <v>459</v>
      </c>
      <c r="GD58" s="55" t="s">
        <v>462</v>
      </c>
      <c r="GE58" s="55" t="s">
        <v>459</v>
      </c>
      <c r="GF58" s="55" t="s">
        <v>459</v>
      </c>
      <c r="GG58" s="55" t="s">
        <v>459</v>
      </c>
      <c r="GH58" s="55" t="s">
        <v>459</v>
      </c>
      <c r="GI58" s="25"/>
      <c r="GJ58" s="44"/>
      <c r="GK58" s="44"/>
      <c r="GL58" s="44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44"/>
      <c r="GZ58" s="44"/>
      <c r="HA58" s="44"/>
      <c r="HB58" s="44"/>
      <c r="HC58" s="44"/>
      <c r="HD58" s="44"/>
      <c r="HE58" s="44"/>
      <c r="HF58" s="44"/>
      <c r="HG58" s="44"/>
      <c r="HH58" s="25"/>
      <c r="HI58" s="25"/>
    </row>
    <row r="59" customFormat="false" ht="12.75" hidden="false" customHeight="false" outlineLevel="0" collapsed="false">
      <c r="A59" s="24" t="s">
        <v>481</v>
      </c>
      <c r="B59" s="25" t="s">
        <v>482</v>
      </c>
      <c r="C59" s="45" t="n">
        <v>39762</v>
      </c>
      <c r="D59" s="49"/>
      <c r="E59" s="62"/>
      <c r="F59" s="29" t="n">
        <v>11</v>
      </c>
      <c r="G59" s="29" t="n">
        <v>11</v>
      </c>
      <c r="H59" s="29" t="n">
        <v>7.8</v>
      </c>
      <c r="I59" s="30" t="n">
        <v>58</v>
      </c>
      <c r="J59" s="30" t="n">
        <v>1072</v>
      </c>
      <c r="K59" s="30" t="n">
        <v>344</v>
      </c>
      <c r="L59" s="31" t="n">
        <v>7.03</v>
      </c>
      <c r="M59" s="31" t="n">
        <v>2</v>
      </c>
      <c r="N59" s="32" t="n">
        <v>0.57</v>
      </c>
      <c r="O59" s="33" t="n">
        <v>6.8</v>
      </c>
      <c r="P59" s="30" t="n">
        <v>62</v>
      </c>
      <c r="Q59" s="46" t="n">
        <v>7</v>
      </c>
      <c r="R59" s="30" t="n">
        <v>21</v>
      </c>
      <c r="S59" s="33" t="n">
        <v>0.41</v>
      </c>
      <c r="T59" s="31" t="n">
        <v>0.52</v>
      </c>
      <c r="U59" s="29" t="n">
        <v>147</v>
      </c>
      <c r="V59" s="46" t="n">
        <v>182</v>
      </c>
      <c r="W59" s="30" t="n">
        <v>9500</v>
      </c>
      <c r="X59" s="30" t="n">
        <v>2800</v>
      </c>
      <c r="Y59" s="62"/>
      <c r="Z59" s="34" t="s">
        <v>469</v>
      </c>
      <c r="AA59" s="35" t="s">
        <v>470</v>
      </c>
      <c r="AB59" s="57" t="n">
        <v>2</v>
      </c>
      <c r="AC59" s="36" t="s">
        <v>471</v>
      </c>
      <c r="AD59" s="34" t="n">
        <v>6</v>
      </c>
      <c r="AE59" s="36" t="s">
        <v>460</v>
      </c>
      <c r="AF59" s="57" t="n">
        <v>14</v>
      </c>
      <c r="AG59" s="57" t="n">
        <v>35</v>
      </c>
      <c r="AH59" s="35" t="s">
        <v>473</v>
      </c>
      <c r="AI59" s="35" t="s">
        <v>464</v>
      </c>
      <c r="AJ59" s="35" t="s">
        <v>474</v>
      </c>
      <c r="AK59" s="35" t="s">
        <v>470</v>
      </c>
      <c r="AL59" s="36" t="s">
        <v>474</v>
      </c>
      <c r="AM59" s="35" t="s">
        <v>473</v>
      </c>
      <c r="AN59" s="35" t="s">
        <v>470</v>
      </c>
      <c r="AO59" s="35" t="s">
        <v>470</v>
      </c>
      <c r="AP59" s="35" t="s">
        <v>474</v>
      </c>
      <c r="AQ59" s="35" t="s">
        <v>470</v>
      </c>
      <c r="AR59" s="38"/>
      <c r="AS59" s="35" t="s">
        <v>473</v>
      </c>
      <c r="AT59" s="35" t="s">
        <v>473</v>
      </c>
      <c r="AU59" s="35" t="s">
        <v>474</v>
      </c>
      <c r="AV59" s="35" t="s">
        <v>470</v>
      </c>
      <c r="AW59" s="35" t="s">
        <v>470</v>
      </c>
      <c r="AX59" s="35" t="s">
        <v>470</v>
      </c>
      <c r="AY59" s="35" t="s">
        <v>470</v>
      </c>
      <c r="AZ59" s="35" t="s">
        <v>459</v>
      </c>
      <c r="BA59" s="36" t="s">
        <v>464</v>
      </c>
      <c r="BB59" s="37" t="s">
        <v>459</v>
      </c>
      <c r="BC59" s="37" t="s">
        <v>459</v>
      </c>
      <c r="BD59" s="37" t="s">
        <v>459</v>
      </c>
      <c r="BE59" s="37" t="s">
        <v>459</v>
      </c>
      <c r="BF59" s="36" t="s">
        <v>470</v>
      </c>
      <c r="BG59" s="36" t="n">
        <v>0.2</v>
      </c>
      <c r="BH59" s="35" t="s">
        <v>470</v>
      </c>
      <c r="BI59" s="36" t="s">
        <v>474</v>
      </c>
      <c r="BJ59" s="35" t="s">
        <v>464</v>
      </c>
      <c r="BK59" s="37" t="s">
        <v>459</v>
      </c>
      <c r="BL59" s="37" t="s">
        <v>459</v>
      </c>
      <c r="BM59" s="35" t="s">
        <v>474</v>
      </c>
      <c r="BN59" s="38"/>
      <c r="BO59" s="37" t="s">
        <v>459</v>
      </c>
      <c r="BP59" s="36" t="s">
        <v>464</v>
      </c>
      <c r="BQ59" s="36"/>
      <c r="BR59" s="36" t="s">
        <v>470</v>
      </c>
      <c r="BS59" s="36" t="s">
        <v>474</v>
      </c>
      <c r="BT59" s="36" t="s">
        <v>474</v>
      </c>
      <c r="BU59" s="36" t="s">
        <v>464</v>
      </c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7" t="n">
        <v>321</v>
      </c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2" t="s">
        <v>464</v>
      </c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55" t="s">
        <v>471</v>
      </c>
      <c r="DS59" s="55" t="s">
        <v>471</v>
      </c>
      <c r="DT59" s="55" t="s">
        <v>459</v>
      </c>
      <c r="DU59" s="55" t="s">
        <v>459</v>
      </c>
      <c r="DV59" s="55" t="s">
        <v>459</v>
      </c>
      <c r="DW59" s="55" t="s">
        <v>459</v>
      </c>
      <c r="DX59" s="55" t="s">
        <v>459</v>
      </c>
      <c r="DY59" s="55" t="s">
        <v>459</v>
      </c>
      <c r="DZ59" s="55" t="s">
        <v>459</v>
      </c>
      <c r="EA59" s="55" t="s">
        <v>474</v>
      </c>
      <c r="EB59" s="55" t="s">
        <v>459</v>
      </c>
      <c r="EC59" s="55" t="s">
        <v>459</v>
      </c>
      <c r="ED59" s="55" t="s">
        <v>471</v>
      </c>
      <c r="EE59" s="55" t="s">
        <v>459</v>
      </c>
      <c r="EF59" s="55" t="s">
        <v>459</v>
      </c>
      <c r="EG59" s="55" t="s">
        <v>459</v>
      </c>
      <c r="EH59" s="55" t="s">
        <v>459</v>
      </c>
      <c r="EI59" s="55" t="s">
        <v>459</v>
      </c>
      <c r="EJ59" s="55" t="s">
        <v>459</v>
      </c>
      <c r="EK59" s="55" t="s">
        <v>459</v>
      </c>
      <c r="EL59" s="55" t="s">
        <v>459</v>
      </c>
      <c r="EM59" s="55" t="s">
        <v>459</v>
      </c>
      <c r="EN59" s="55" t="s">
        <v>459</v>
      </c>
      <c r="EO59" s="55" t="s">
        <v>459</v>
      </c>
      <c r="EP59" s="55" t="s">
        <v>459</v>
      </c>
      <c r="EQ59" s="55" t="s">
        <v>471</v>
      </c>
      <c r="ER59" s="55" t="s">
        <v>459</v>
      </c>
      <c r="ES59" s="55" t="s">
        <v>459</v>
      </c>
      <c r="ET59" s="55" t="s">
        <v>459</v>
      </c>
      <c r="EU59" s="55" t="s">
        <v>459</v>
      </c>
      <c r="EV59" s="55" t="s">
        <v>459</v>
      </c>
      <c r="EW59" s="55" t="s">
        <v>459</v>
      </c>
      <c r="EX59" s="55" t="s">
        <v>459</v>
      </c>
      <c r="EY59" s="55" t="s">
        <v>459</v>
      </c>
      <c r="EZ59" s="55" t="s">
        <v>459</v>
      </c>
      <c r="FA59" s="55" t="s">
        <v>459</v>
      </c>
      <c r="FB59" s="55" t="s">
        <v>459</v>
      </c>
      <c r="FC59" s="55" t="s">
        <v>459</v>
      </c>
      <c r="FD59" s="55" t="s">
        <v>459</v>
      </c>
      <c r="FE59" s="55" t="s">
        <v>471</v>
      </c>
      <c r="FF59" s="55" t="s">
        <v>459</v>
      </c>
      <c r="FG59" s="55" t="s">
        <v>459</v>
      </c>
      <c r="FH59" s="55" t="s">
        <v>471</v>
      </c>
      <c r="FI59" s="55" t="s">
        <v>459</v>
      </c>
      <c r="FJ59" s="55" t="s">
        <v>471</v>
      </c>
      <c r="FK59" s="55" t="s">
        <v>471</v>
      </c>
      <c r="FL59" s="55" t="s">
        <v>459</v>
      </c>
      <c r="FM59" s="55" t="s">
        <v>471</v>
      </c>
      <c r="FN59" s="55" t="s">
        <v>471</v>
      </c>
      <c r="FO59" s="55" t="s">
        <v>459</v>
      </c>
      <c r="FP59" s="55" t="s">
        <v>459</v>
      </c>
      <c r="FQ59" s="55" t="s">
        <v>459</v>
      </c>
      <c r="FR59" s="55" t="s">
        <v>459</v>
      </c>
      <c r="FS59" s="55" t="s">
        <v>459</v>
      </c>
      <c r="FT59" s="55" t="s">
        <v>471</v>
      </c>
      <c r="FU59" s="55" t="s">
        <v>471</v>
      </c>
      <c r="FV59" s="55" t="s">
        <v>459</v>
      </c>
      <c r="FW59" s="55" t="s">
        <v>459</v>
      </c>
      <c r="FX59" s="55" t="s">
        <v>459</v>
      </c>
      <c r="FY59" s="55" t="s">
        <v>459</v>
      </c>
      <c r="FZ59" s="55" t="s">
        <v>459</v>
      </c>
      <c r="GA59" s="55" t="s">
        <v>459</v>
      </c>
      <c r="GB59" s="56" t="n">
        <v>0</v>
      </c>
      <c r="GC59" s="55" t="s">
        <v>459</v>
      </c>
      <c r="GD59" s="55" t="s">
        <v>462</v>
      </c>
      <c r="GE59" s="55" t="s">
        <v>459</v>
      </c>
      <c r="GF59" s="55" t="s">
        <v>459</v>
      </c>
      <c r="GG59" s="55" t="s">
        <v>459</v>
      </c>
      <c r="GH59" s="55" t="s">
        <v>459</v>
      </c>
      <c r="GI59" s="25"/>
      <c r="GJ59" s="44"/>
      <c r="GK59" s="44"/>
      <c r="GL59" s="44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44"/>
      <c r="GZ59" s="44"/>
      <c r="HA59" s="44"/>
      <c r="HB59" s="44"/>
      <c r="HC59" s="44"/>
      <c r="HD59" s="44"/>
      <c r="HE59" s="44"/>
      <c r="HF59" s="44"/>
      <c r="HG59" s="44"/>
      <c r="HH59" s="25"/>
      <c r="HI59" s="25"/>
    </row>
    <row r="60" customFormat="false" ht="12.75" hidden="false" customHeight="false" outlineLevel="0" collapsed="false">
      <c r="A60" s="24" t="s">
        <v>481</v>
      </c>
      <c r="B60" s="25" t="s">
        <v>482</v>
      </c>
      <c r="C60" s="45" t="n">
        <v>39791</v>
      </c>
      <c r="D60" s="49"/>
      <c r="E60" s="62"/>
      <c r="F60" s="29" t="n">
        <v>2</v>
      </c>
      <c r="G60" s="29" t="n">
        <v>-2</v>
      </c>
      <c r="H60" s="29" t="n">
        <v>8.3</v>
      </c>
      <c r="I60" s="30" t="n">
        <v>25</v>
      </c>
      <c r="J60" s="30" t="n">
        <v>880</v>
      </c>
      <c r="K60" s="30" t="n">
        <v>442</v>
      </c>
      <c r="L60" s="31" t="n">
        <v>1</v>
      </c>
      <c r="M60" s="31" t="n">
        <v>6.9</v>
      </c>
      <c r="N60" s="32" t="n">
        <v>0.16</v>
      </c>
      <c r="O60" s="33" t="n">
        <v>12.6</v>
      </c>
      <c r="P60" s="30" t="n">
        <v>91</v>
      </c>
      <c r="Q60" s="46" t="n">
        <v>6</v>
      </c>
      <c r="R60" s="30" t="n">
        <v>16</v>
      </c>
      <c r="S60" s="33" t="n">
        <v>0.09</v>
      </c>
      <c r="T60" s="31" t="n">
        <v>0.2</v>
      </c>
      <c r="U60" s="29" t="n">
        <v>38</v>
      </c>
      <c r="V60" s="46" t="n">
        <v>146</v>
      </c>
      <c r="W60" s="30" t="n">
        <v>3100</v>
      </c>
      <c r="X60" s="30" t="n">
        <v>2600</v>
      </c>
      <c r="Y60" s="62"/>
      <c r="Z60" s="34" t="s">
        <v>469</v>
      </c>
      <c r="AA60" s="35" t="s">
        <v>470</v>
      </c>
      <c r="AB60" s="36" t="s">
        <v>460</v>
      </c>
      <c r="AC60" s="36" t="s">
        <v>471</v>
      </c>
      <c r="AD60" s="34" t="n">
        <v>15</v>
      </c>
      <c r="AE60" s="36" t="s">
        <v>460</v>
      </c>
      <c r="AF60" s="57" t="n">
        <v>6</v>
      </c>
      <c r="AG60" s="57" t="n">
        <v>53</v>
      </c>
      <c r="AH60" s="35" t="s">
        <v>473</v>
      </c>
      <c r="AI60" s="35" t="s">
        <v>464</v>
      </c>
      <c r="AJ60" s="35" t="s">
        <v>474</v>
      </c>
      <c r="AK60" s="35" t="s">
        <v>470</v>
      </c>
      <c r="AL60" s="36" t="s">
        <v>474</v>
      </c>
      <c r="AM60" s="35" t="s">
        <v>473</v>
      </c>
      <c r="AN60" s="35" t="s">
        <v>470</v>
      </c>
      <c r="AO60" s="35" t="s">
        <v>470</v>
      </c>
      <c r="AP60" s="35" t="s">
        <v>474</v>
      </c>
      <c r="AQ60" s="35" t="s">
        <v>470</v>
      </c>
      <c r="AR60" s="38"/>
      <c r="AS60" s="35" t="s">
        <v>473</v>
      </c>
      <c r="AT60" s="35" t="s">
        <v>473</v>
      </c>
      <c r="AU60" s="35" t="s">
        <v>474</v>
      </c>
      <c r="AV60" s="35" t="s">
        <v>470</v>
      </c>
      <c r="AW60" s="35" t="s">
        <v>470</v>
      </c>
      <c r="AX60" s="35" t="s">
        <v>470</v>
      </c>
      <c r="AY60" s="35" t="s">
        <v>470</v>
      </c>
      <c r="AZ60" s="35" t="s">
        <v>459</v>
      </c>
      <c r="BA60" s="36" t="s">
        <v>464</v>
      </c>
      <c r="BB60" s="37" t="s">
        <v>459</v>
      </c>
      <c r="BC60" s="37" t="s">
        <v>459</v>
      </c>
      <c r="BD60" s="37" t="s">
        <v>459</v>
      </c>
      <c r="BE60" s="37" t="s">
        <v>459</v>
      </c>
      <c r="BF60" s="36" t="s">
        <v>470</v>
      </c>
      <c r="BG60" s="36" t="s">
        <v>474</v>
      </c>
      <c r="BH60" s="35" t="s">
        <v>470</v>
      </c>
      <c r="BI60" s="36" t="s">
        <v>474</v>
      </c>
      <c r="BJ60" s="35" t="s">
        <v>464</v>
      </c>
      <c r="BK60" s="37" t="s">
        <v>459</v>
      </c>
      <c r="BL60" s="37" t="s">
        <v>459</v>
      </c>
      <c r="BM60" s="35" t="s">
        <v>474</v>
      </c>
      <c r="BN60" s="38"/>
      <c r="BO60" s="37" t="s">
        <v>459</v>
      </c>
      <c r="BP60" s="36" t="s">
        <v>464</v>
      </c>
      <c r="BQ60" s="36"/>
      <c r="BR60" s="36" t="s">
        <v>470</v>
      </c>
      <c r="BS60" s="36" t="s">
        <v>474</v>
      </c>
      <c r="BT60" s="36" t="s">
        <v>474</v>
      </c>
      <c r="BU60" s="36" t="s">
        <v>464</v>
      </c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7" t="n">
        <v>277</v>
      </c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2" t="s">
        <v>464</v>
      </c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55" t="s">
        <v>471</v>
      </c>
      <c r="DS60" s="55" t="s">
        <v>471</v>
      </c>
      <c r="DT60" s="55" t="s">
        <v>459</v>
      </c>
      <c r="DU60" s="55" t="s">
        <v>459</v>
      </c>
      <c r="DV60" s="55" t="s">
        <v>459</v>
      </c>
      <c r="DW60" s="55" t="s">
        <v>459</v>
      </c>
      <c r="DX60" s="55" t="s">
        <v>459</v>
      </c>
      <c r="DY60" s="55" t="s">
        <v>459</v>
      </c>
      <c r="DZ60" s="55" t="s">
        <v>459</v>
      </c>
      <c r="EA60" s="55" t="s">
        <v>474</v>
      </c>
      <c r="EB60" s="55" t="s">
        <v>459</v>
      </c>
      <c r="EC60" s="55" t="s">
        <v>459</v>
      </c>
      <c r="ED60" s="55" t="s">
        <v>471</v>
      </c>
      <c r="EE60" s="55" t="s">
        <v>459</v>
      </c>
      <c r="EF60" s="55" t="s">
        <v>459</v>
      </c>
      <c r="EG60" s="55" t="s">
        <v>459</v>
      </c>
      <c r="EH60" s="55" t="s">
        <v>459</v>
      </c>
      <c r="EI60" s="55" t="s">
        <v>459</v>
      </c>
      <c r="EJ60" s="55" t="s">
        <v>459</v>
      </c>
      <c r="EK60" s="55" t="s">
        <v>459</v>
      </c>
      <c r="EL60" s="55" t="s">
        <v>459</v>
      </c>
      <c r="EM60" s="55" t="s">
        <v>459</v>
      </c>
      <c r="EN60" s="55" t="s">
        <v>459</v>
      </c>
      <c r="EO60" s="55" t="s">
        <v>459</v>
      </c>
      <c r="EP60" s="55" t="s">
        <v>459</v>
      </c>
      <c r="EQ60" s="55" t="s">
        <v>471</v>
      </c>
      <c r="ER60" s="55" t="s">
        <v>459</v>
      </c>
      <c r="ES60" s="55" t="s">
        <v>459</v>
      </c>
      <c r="ET60" s="55" t="s">
        <v>459</v>
      </c>
      <c r="EU60" s="55" t="s">
        <v>459</v>
      </c>
      <c r="EV60" s="55" t="s">
        <v>459</v>
      </c>
      <c r="EW60" s="55" t="s">
        <v>459</v>
      </c>
      <c r="EX60" s="55" t="s">
        <v>459</v>
      </c>
      <c r="EY60" s="55" t="s">
        <v>459</v>
      </c>
      <c r="EZ60" s="55" t="s">
        <v>459</v>
      </c>
      <c r="FA60" s="55" t="s">
        <v>459</v>
      </c>
      <c r="FB60" s="55" t="s">
        <v>459</v>
      </c>
      <c r="FC60" s="55" t="s">
        <v>459</v>
      </c>
      <c r="FD60" s="55" t="s">
        <v>459</v>
      </c>
      <c r="FE60" s="55" t="s">
        <v>471</v>
      </c>
      <c r="FF60" s="55" t="s">
        <v>459</v>
      </c>
      <c r="FG60" s="55" t="s">
        <v>459</v>
      </c>
      <c r="FH60" s="55" t="s">
        <v>471</v>
      </c>
      <c r="FI60" s="55" t="s">
        <v>459</v>
      </c>
      <c r="FJ60" s="55" t="s">
        <v>471</v>
      </c>
      <c r="FK60" s="55" t="s">
        <v>471</v>
      </c>
      <c r="FL60" s="55" t="s">
        <v>459</v>
      </c>
      <c r="FM60" s="55" t="s">
        <v>471</v>
      </c>
      <c r="FN60" s="55" t="s">
        <v>471</v>
      </c>
      <c r="FO60" s="55" t="s">
        <v>459</v>
      </c>
      <c r="FP60" s="55" t="s">
        <v>459</v>
      </c>
      <c r="FQ60" s="55" t="s">
        <v>459</v>
      </c>
      <c r="FR60" s="55" t="s">
        <v>459</v>
      </c>
      <c r="FS60" s="55" t="s">
        <v>459</v>
      </c>
      <c r="FT60" s="55" t="s">
        <v>471</v>
      </c>
      <c r="FU60" s="55" t="s">
        <v>471</v>
      </c>
      <c r="FV60" s="55" t="s">
        <v>459</v>
      </c>
      <c r="FW60" s="55" t="s">
        <v>459</v>
      </c>
      <c r="FX60" s="55" t="s">
        <v>459</v>
      </c>
      <c r="FY60" s="55" t="s">
        <v>459</v>
      </c>
      <c r="FZ60" s="55" t="s">
        <v>459</v>
      </c>
      <c r="GA60" s="55" t="s">
        <v>459</v>
      </c>
      <c r="GB60" s="56" t="n">
        <v>0</v>
      </c>
      <c r="GC60" s="55" t="s">
        <v>459</v>
      </c>
      <c r="GD60" s="55" t="s">
        <v>462</v>
      </c>
      <c r="GE60" s="55" t="s">
        <v>459</v>
      </c>
      <c r="GF60" s="55" t="s">
        <v>459</v>
      </c>
      <c r="GG60" s="55" t="s">
        <v>459</v>
      </c>
      <c r="GH60" s="55" t="s">
        <v>459</v>
      </c>
      <c r="GI60" s="25"/>
      <c r="GJ60" s="44"/>
      <c r="GK60" s="44"/>
      <c r="GL60" s="44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44"/>
      <c r="GZ60" s="44"/>
      <c r="HA60" s="44"/>
      <c r="HB60" s="44"/>
      <c r="HC60" s="44"/>
      <c r="HD60" s="44"/>
      <c r="HE60" s="44"/>
      <c r="HF60" s="44"/>
      <c r="HG60" s="44"/>
      <c r="HH60" s="25"/>
      <c r="HI60" s="25"/>
    </row>
    <row r="61" customFormat="false" ht="12.75" hidden="false" customHeight="false" outlineLevel="0" collapsed="false">
      <c r="A61" s="24" t="s">
        <v>481</v>
      </c>
      <c r="B61" s="25" t="s">
        <v>482</v>
      </c>
      <c r="C61" s="45" t="n">
        <v>39477</v>
      </c>
      <c r="D61" s="50" t="s">
        <v>483</v>
      </c>
      <c r="E61" s="62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6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8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38"/>
      <c r="BO61" s="52"/>
      <c r="BP61" s="52"/>
      <c r="BQ61" s="52"/>
      <c r="BR61" s="52"/>
      <c r="BS61" s="52"/>
      <c r="BT61" s="52"/>
      <c r="BU61" s="52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53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53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</row>
    <row r="62" customFormat="false" ht="12.75" hidden="false" customHeight="false" outlineLevel="0" collapsed="false">
      <c r="A62" s="24" t="s">
        <v>481</v>
      </c>
      <c r="B62" s="25" t="s">
        <v>482</v>
      </c>
      <c r="C62" s="45" t="n">
        <v>39608</v>
      </c>
      <c r="D62" s="50" t="s">
        <v>484</v>
      </c>
      <c r="E62" s="62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6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38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38"/>
      <c r="BO62" s="52"/>
      <c r="BP62" s="52"/>
      <c r="BQ62" s="52"/>
      <c r="BR62" s="52"/>
      <c r="BS62" s="52"/>
      <c r="BT62" s="52"/>
      <c r="BU62" s="52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53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53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</row>
    <row r="63" customFormat="false" ht="12.75" hidden="false" customHeight="false" outlineLevel="0" collapsed="false">
      <c r="A63" s="24" t="s">
        <v>481</v>
      </c>
      <c r="B63" s="25" t="s">
        <v>482</v>
      </c>
      <c r="C63" s="45" t="n">
        <v>39697</v>
      </c>
      <c r="D63" s="50" t="s">
        <v>484</v>
      </c>
      <c r="E63" s="62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6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38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38"/>
      <c r="BO63" s="52"/>
      <c r="BP63" s="52"/>
      <c r="BQ63" s="52"/>
      <c r="BR63" s="52"/>
      <c r="BS63" s="52"/>
      <c r="BT63" s="52"/>
      <c r="BU63" s="52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53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53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</row>
    <row r="64" customFormat="false" ht="12.75" hidden="false" customHeight="false" outlineLevel="0" collapsed="false">
      <c r="A64" s="24" t="s">
        <v>485</v>
      </c>
      <c r="B64" s="25" t="s">
        <v>486</v>
      </c>
      <c r="C64" s="45" t="n">
        <v>39468</v>
      </c>
      <c r="D64" s="49"/>
      <c r="E64" s="62"/>
      <c r="F64" s="29" t="n">
        <v>4.8</v>
      </c>
      <c r="G64" s="29" t="n">
        <v>5.8</v>
      </c>
      <c r="H64" s="29" t="n">
        <v>8.2</v>
      </c>
      <c r="I64" s="30" t="n">
        <v>44</v>
      </c>
      <c r="J64" s="30" t="n">
        <v>898</v>
      </c>
      <c r="K64" s="30" t="n">
        <v>304</v>
      </c>
      <c r="L64" s="31" t="n">
        <v>0.08</v>
      </c>
      <c r="M64" s="31" t="n">
        <v>1.3</v>
      </c>
      <c r="N64" s="32" t="n">
        <v>0.01</v>
      </c>
      <c r="O64" s="33" t="n">
        <v>11.8</v>
      </c>
      <c r="P64" s="30" t="n">
        <v>92</v>
      </c>
      <c r="Q64" s="46" t="n">
        <v>2</v>
      </c>
      <c r="R64" s="30" t="n">
        <v>6</v>
      </c>
      <c r="S64" s="33" t="n">
        <v>0.01</v>
      </c>
      <c r="T64" s="31" t="n">
        <v>0.03</v>
      </c>
      <c r="U64" s="29" t="n">
        <v>128</v>
      </c>
      <c r="V64" s="46" t="n">
        <v>147</v>
      </c>
      <c r="W64" s="30" t="n">
        <v>1600</v>
      </c>
      <c r="X64" s="30" t="n">
        <v>1400</v>
      </c>
      <c r="Y64" s="62"/>
      <c r="Z64" s="34"/>
      <c r="AA64" s="35"/>
      <c r="AB64" s="36"/>
      <c r="AC64" s="36"/>
      <c r="AD64" s="34"/>
      <c r="AE64" s="36" t="s">
        <v>460</v>
      </c>
      <c r="AF64" s="57"/>
      <c r="AG64" s="57"/>
      <c r="AH64" s="35"/>
      <c r="AI64" s="35"/>
      <c r="AJ64" s="35"/>
      <c r="AK64" s="35"/>
      <c r="AL64" s="36"/>
      <c r="AM64" s="35"/>
      <c r="AN64" s="35"/>
      <c r="AO64" s="35"/>
      <c r="AP64" s="35"/>
      <c r="AQ64" s="35"/>
      <c r="AR64" s="38"/>
      <c r="AS64" s="35"/>
      <c r="AT64" s="35"/>
      <c r="AU64" s="35"/>
      <c r="AV64" s="35"/>
      <c r="AW64" s="35"/>
      <c r="AX64" s="35"/>
      <c r="AY64" s="35"/>
      <c r="AZ64" s="35"/>
      <c r="BA64" s="36"/>
      <c r="BB64" s="37"/>
      <c r="BC64" s="37"/>
      <c r="BD64" s="37"/>
      <c r="BE64" s="37"/>
      <c r="BF64" s="36"/>
      <c r="BG64" s="36"/>
      <c r="BH64" s="35"/>
      <c r="BI64" s="36"/>
      <c r="BJ64" s="35"/>
      <c r="BK64" s="37"/>
      <c r="BL64" s="37"/>
      <c r="BM64" s="35"/>
      <c r="BN64" s="38"/>
      <c r="BO64" s="37"/>
      <c r="BP64" s="36"/>
      <c r="BQ64" s="36"/>
      <c r="BR64" s="36"/>
      <c r="BS64" s="36"/>
      <c r="BT64" s="36"/>
      <c r="BU64" s="36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7" t="n">
        <v>78</v>
      </c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2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6"/>
      <c r="GC64" s="55"/>
      <c r="GD64" s="55"/>
      <c r="GE64" s="55"/>
      <c r="GF64" s="55"/>
      <c r="GG64" s="55"/>
      <c r="GH64" s="55"/>
      <c r="GI64" s="25"/>
      <c r="GJ64" s="44"/>
      <c r="GK64" s="44"/>
      <c r="GL64" s="44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44"/>
      <c r="GZ64" s="44"/>
      <c r="HA64" s="44"/>
      <c r="HB64" s="44"/>
      <c r="HC64" s="44"/>
      <c r="HD64" s="44"/>
      <c r="HE64" s="44"/>
      <c r="HF64" s="44"/>
      <c r="HG64" s="44"/>
      <c r="HH64" s="25"/>
      <c r="HI64" s="25"/>
    </row>
    <row r="65" customFormat="false" ht="12.75" hidden="false" customHeight="false" outlineLevel="0" collapsed="false">
      <c r="A65" s="24" t="s">
        <v>485</v>
      </c>
      <c r="B65" s="25" t="s">
        <v>486</v>
      </c>
      <c r="C65" s="45" t="n">
        <v>39490</v>
      </c>
      <c r="D65" s="27"/>
      <c r="E65" s="62"/>
      <c r="F65" s="29" t="n">
        <v>3.8</v>
      </c>
      <c r="G65" s="29" t="n">
        <v>8.3</v>
      </c>
      <c r="H65" s="29" t="n">
        <v>8.2</v>
      </c>
      <c r="I65" s="30" t="n">
        <v>17</v>
      </c>
      <c r="J65" s="30" t="n">
        <v>1249</v>
      </c>
      <c r="K65" s="30" t="n">
        <v>386</v>
      </c>
      <c r="L65" s="31" t="n">
        <v>0.52</v>
      </c>
      <c r="M65" s="31" t="n">
        <v>1</v>
      </c>
      <c r="N65" s="32" t="n">
        <v>0.02</v>
      </c>
      <c r="O65" s="33" t="n">
        <v>12.6</v>
      </c>
      <c r="P65" s="30" t="n">
        <v>95</v>
      </c>
      <c r="Q65" s="46" t="n">
        <v>3</v>
      </c>
      <c r="R65" s="30" t="n">
        <v>8</v>
      </c>
      <c r="S65" s="33" t="n">
        <v>0.03</v>
      </c>
      <c r="T65" s="31" t="n">
        <v>0.07</v>
      </c>
      <c r="U65" s="29" t="n">
        <v>223</v>
      </c>
      <c r="V65" s="46" t="n">
        <v>213</v>
      </c>
      <c r="W65" s="30" t="n">
        <v>4800</v>
      </c>
      <c r="X65" s="30" t="n">
        <v>3200</v>
      </c>
      <c r="Y65" s="62"/>
      <c r="Z65" s="34"/>
      <c r="AA65" s="35"/>
      <c r="AB65" s="36"/>
      <c r="AC65" s="36"/>
      <c r="AD65" s="34"/>
      <c r="AE65" s="36" t="s">
        <v>460</v>
      </c>
      <c r="AF65" s="36"/>
      <c r="AG65" s="36"/>
      <c r="AH65" s="35"/>
      <c r="AI65" s="35"/>
      <c r="AJ65" s="35"/>
      <c r="AK65" s="35"/>
      <c r="AL65" s="36"/>
      <c r="AM65" s="35"/>
      <c r="AN65" s="35"/>
      <c r="AO65" s="35"/>
      <c r="AP65" s="35"/>
      <c r="AQ65" s="35"/>
      <c r="AR65" s="38"/>
      <c r="AS65" s="35"/>
      <c r="AT65" s="35"/>
      <c r="AU65" s="35"/>
      <c r="AV65" s="35"/>
      <c r="AW65" s="35"/>
      <c r="AX65" s="35"/>
      <c r="AY65" s="35"/>
      <c r="AZ65" s="35"/>
      <c r="BA65" s="36"/>
      <c r="BB65" s="37"/>
      <c r="BC65" s="37"/>
      <c r="BD65" s="37"/>
      <c r="BE65" s="37"/>
      <c r="BF65" s="36"/>
      <c r="BG65" s="36"/>
      <c r="BH65" s="35"/>
      <c r="BI65" s="36"/>
      <c r="BJ65" s="35"/>
      <c r="BK65" s="37"/>
      <c r="BL65" s="37"/>
      <c r="BM65" s="35"/>
      <c r="BN65" s="38"/>
      <c r="BO65" s="37"/>
      <c r="BP65" s="36"/>
      <c r="BQ65" s="36"/>
      <c r="BR65" s="36"/>
      <c r="BS65" s="36"/>
      <c r="BT65" s="36"/>
      <c r="BU65" s="36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7" t="n">
        <v>125</v>
      </c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2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6"/>
      <c r="GC65" s="55"/>
      <c r="GD65" s="55"/>
      <c r="GE65" s="55"/>
      <c r="GF65" s="55"/>
      <c r="GG65" s="55"/>
      <c r="GH65" s="55"/>
      <c r="GI65" s="25"/>
      <c r="GJ65" s="44"/>
      <c r="GK65" s="44"/>
      <c r="GL65" s="44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44"/>
      <c r="GZ65" s="44"/>
      <c r="HA65" s="44"/>
      <c r="HB65" s="44"/>
      <c r="HC65" s="44"/>
      <c r="HD65" s="44"/>
      <c r="HE65" s="44"/>
      <c r="HF65" s="44"/>
      <c r="HG65" s="44"/>
      <c r="HH65" s="25"/>
      <c r="HI65" s="25"/>
    </row>
    <row r="66" customFormat="false" ht="12.75" hidden="false" customHeight="false" outlineLevel="0" collapsed="false">
      <c r="A66" s="24" t="s">
        <v>485</v>
      </c>
      <c r="B66" s="25" t="s">
        <v>486</v>
      </c>
      <c r="C66" s="45" t="n">
        <v>39510</v>
      </c>
      <c r="D66" s="27"/>
      <c r="E66" s="62"/>
      <c r="F66" s="29" t="n">
        <v>9.8</v>
      </c>
      <c r="G66" s="29" t="n">
        <v>16.2</v>
      </c>
      <c r="H66" s="29" t="n">
        <v>8.1</v>
      </c>
      <c r="I66" s="30" t="n">
        <v>5</v>
      </c>
      <c r="J66" s="30" t="n">
        <v>1828</v>
      </c>
      <c r="K66" s="30" t="n">
        <v>516</v>
      </c>
      <c r="L66" s="31" t="n">
        <v>0.24</v>
      </c>
      <c r="M66" s="31" t="n">
        <v>0.4</v>
      </c>
      <c r="N66" s="32" t="s">
        <v>459</v>
      </c>
      <c r="O66" s="33" t="n">
        <v>10.7</v>
      </c>
      <c r="P66" s="30" t="n">
        <v>95</v>
      </c>
      <c r="Q66" s="46" t="n">
        <v>2</v>
      </c>
      <c r="R66" s="30" t="n">
        <v>8</v>
      </c>
      <c r="S66" s="33" t="n">
        <v>0.02</v>
      </c>
      <c r="T66" s="31" t="n">
        <v>0.05</v>
      </c>
      <c r="U66" s="29" t="n">
        <v>375</v>
      </c>
      <c r="V66" s="46" t="n">
        <v>319</v>
      </c>
      <c r="W66" s="30" t="n">
        <v>2600</v>
      </c>
      <c r="X66" s="30" t="n">
        <v>160</v>
      </c>
      <c r="Y66" s="62"/>
      <c r="Z66" s="34"/>
      <c r="AA66" s="35"/>
      <c r="AB66" s="36"/>
      <c r="AC66" s="36"/>
      <c r="AD66" s="34"/>
      <c r="AE66" s="36" t="s">
        <v>460</v>
      </c>
      <c r="AF66" s="36"/>
      <c r="AG66" s="36"/>
      <c r="AH66" s="35"/>
      <c r="AI66" s="35"/>
      <c r="AJ66" s="35"/>
      <c r="AK66" s="35"/>
      <c r="AL66" s="36"/>
      <c r="AM66" s="35"/>
      <c r="AN66" s="35"/>
      <c r="AO66" s="35"/>
      <c r="AP66" s="35"/>
      <c r="AQ66" s="35"/>
      <c r="AR66" s="38"/>
      <c r="AS66" s="35"/>
      <c r="AT66" s="35"/>
      <c r="AU66" s="35"/>
      <c r="AV66" s="35"/>
      <c r="AW66" s="35"/>
      <c r="AX66" s="35"/>
      <c r="AY66" s="35"/>
      <c r="AZ66" s="35"/>
      <c r="BA66" s="36"/>
      <c r="BB66" s="37"/>
      <c r="BC66" s="37"/>
      <c r="BD66" s="37"/>
      <c r="BE66" s="37"/>
      <c r="BF66" s="36"/>
      <c r="BG66" s="36"/>
      <c r="BH66" s="35"/>
      <c r="BI66" s="36"/>
      <c r="BJ66" s="35"/>
      <c r="BK66" s="37"/>
      <c r="BL66" s="37"/>
      <c r="BM66" s="35"/>
      <c r="BN66" s="38"/>
      <c r="BO66" s="37"/>
      <c r="BP66" s="36"/>
      <c r="BQ66" s="36"/>
      <c r="BR66" s="36"/>
      <c r="BS66" s="36"/>
      <c r="BT66" s="36"/>
      <c r="BU66" s="36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7" t="n">
        <v>92</v>
      </c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2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6"/>
      <c r="GC66" s="55"/>
      <c r="GD66" s="55"/>
      <c r="GE66" s="55"/>
      <c r="GF66" s="55"/>
      <c r="GG66" s="55"/>
      <c r="GH66" s="55"/>
      <c r="GI66" s="25"/>
      <c r="GJ66" s="44"/>
      <c r="GK66" s="44"/>
      <c r="GL66" s="44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44"/>
      <c r="GZ66" s="44"/>
      <c r="HA66" s="44"/>
      <c r="HB66" s="44"/>
      <c r="HC66" s="44"/>
      <c r="HD66" s="44"/>
      <c r="HE66" s="44"/>
      <c r="HF66" s="44"/>
      <c r="HG66" s="44"/>
      <c r="HH66" s="25"/>
      <c r="HI66" s="25"/>
    </row>
    <row r="67" customFormat="false" ht="12.75" hidden="false" customHeight="false" outlineLevel="0" collapsed="false">
      <c r="A67" s="24" t="s">
        <v>485</v>
      </c>
      <c r="B67" s="25" t="s">
        <v>486</v>
      </c>
      <c r="C67" s="45" t="n">
        <v>39539</v>
      </c>
      <c r="D67" s="27"/>
      <c r="E67" s="62"/>
      <c r="F67" s="29" t="n">
        <v>10.2</v>
      </c>
      <c r="G67" s="29" t="n">
        <v>14</v>
      </c>
      <c r="H67" s="29" t="n">
        <v>8.2</v>
      </c>
      <c r="I67" s="30" t="n">
        <v>33</v>
      </c>
      <c r="J67" s="30" t="n">
        <v>918</v>
      </c>
      <c r="K67" s="30" t="n">
        <v>292</v>
      </c>
      <c r="L67" s="31" t="n">
        <v>0.12</v>
      </c>
      <c r="M67" s="31" t="n">
        <v>0.4</v>
      </c>
      <c r="N67" s="32" t="s">
        <v>459</v>
      </c>
      <c r="O67" s="33" t="n">
        <v>11.1</v>
      </c>
      <c r="P67" s="30" t="n">
        <v>98</v>
      </c>
      <c r="Q67" s="46" t="n">
        <v>3</v>
      </c>
      <c r="R67" s="30" t="n">
        <v>6</v>
      </c>
      <c r="S67" s="33" t="n">
        <v>0.02</v>
      </c>
      <c r="T67" s="31" t="n">
        <v>0.03</v>
      </c>
      <c r="U67" s="29" t="n">
        <v>136</v>
      </c>
      <c r="V67" s="46" t="n">
        <v>154</v>
      </c>
      <c r="W67" s="30" t="n">
        <v>4400</v>
      </c>
      <c r="X67" s="30" t="n">
        <v>2100</v>
      </c>
      <c r="Y67" s="62"/>
      <c r="Z67" s="34"/>
      <c r="AA67" s="35"/>
      <c r="AB67" s="36"/>
      <c r="AC67" s="36"/>
      <c r="AD67" s="34"/>
      <c r="AE67" s="36" t="s">
        <v>460</v>
      </c>
      <c r="AF67" s="36"/>
      <c r="AG67" s="36"/>
      <c r="AH67" s="35"/>
      <c r="AI67" s="35"/>
      <c r="AJ67" s="35"/>
      <c r="AK67" s="35"/>
      <c r="AL67" s="36"/>
      <c r="AM67" s="35"/>
      <c r="AN67" s="35"/>
      <c r="AO67" s="35"/>
      <c r="AP67" s="35"/>
      <c r="AQ67" s="35"/>
      <c r="AR67" s="38"/>
      <c r="AS67" s="35"/>
      <c r="AT67" s="35"/>
      <c r="AU67" s="35"/>
      <c r="AV67" s="35"/>
      <c r="AW67" s="35"/>
      <c r="AX67" s="35"/>
      <c r="AY67" s="35"/>
      <c r="AZ67" s="35"/>
      <c r="BA67" s="36"/>
      <c r="BB67" s="37"/>
      <c r="BC67" s="37"/>
      <c r="BD67" s="37"/>
      <c r="BE67" s="37"/>
      <c r="BF67" s="36"/>
      <c r="BG67" s="36"/>
      <c r="BH67" s="35"/>
      <c r="BI67" s="36"/>
      <c r="BJ67" s="35"/>
      <c r="BK67" s="37"/>
      <c r="BL67" s="37"/>
      <c r="BM67" s="35"/>
      <c r="BN67" s="38"/>
      <c r="BO67" s="37"/>
      <c r="BP67" s="36"/>
      <c r="BQ67" s="36"/>
      <c r="BR67" s="36"/>
      <c r="BS67" s="36"/>
      <c r="BT67" s="36"/>
      <c r="BU67" s="36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7" t="n">
        <v>81</v>
      </c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2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6"/>
      <c r="GC67" s="55"/>
      <c r="GD67" s="55"/>
      <c r="GE67" s="55"/>
      <c r="GF67" s="55"/>
      <c r="GG67" s="55"/>
      <c r="GH67" s="55"/>
      <c r="GI67" s="25"/>
      <c r="GJ67" s="44"/>
      <c r="GK67" s="44"/>
      <c r="GL67" s="44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44"/>
      <c r="GZ67" s="44"/>
      <c r="HA67" s="44"/>
      <c r="HB67" s="44"/>
      <c r="HC67" s="44"/>
      <c r="HD67" s="44"/>
      <c r="HE67" s="44"/>
      <c r="HF67" s="44"/>
      <c r="HG67" s="44"/>
      <c r="HH67" s="25"/>
      <c r="HI67" s="25"/>
    </row>
    <row r="68" customFormat="false" ht="12.75" hidden="false" customHeight="false" outlineLevel="0" collapsed="false">
      <c r="A68" s="24" t="s">
        <v>485</v>
      </c>
      <c r="B68" s="25" t="s">
        <v>486</v>
      </c>
      <c r="C68" s="45" t="n">
        <v>39573</v>
      </c>
      <c r="D68" s="27"/>
      <c r="E68" s="62"/>
      <c r="F68" s="29" t="n">
        <v>14.7</v>
      </c>
      <c r="G68" s="29" t="n">
        <v>16.4</v>
      </c>
      <c r="H68" s="29" t="n">
        <v>8</v>
      </c>
      <c r="I68" s="30" t="n">
        <v>5</v>
      </c>
      <c r="J68" s="30" t="n">
        <v>1241</v>
      </c>
      <c r="K68" s="30" t="n">
        <v>326</v>
      </c>
      <c r="L68" s="31" t="n">
        <v>0.2</v>
      </c>
      <c r="M68" s="31" t="n">
        <v>0.4</v>
      </c>
      <c r="N68" s="32" t="s">
        <v>459</v>
      </c>
      <c r="O68" s="33" t="n">
        <v>10.7</v>
      </c>
      <c r="P68" s="30" t="n">
        <v>105</v>
      </c>
      <c r="Q68" s="46" t="n">
        <v>3</v>
      </c>
      <c r="R68" s="30" t="n">
        <v>7</v>
      </c>
      <c r="S68" s="33" t="n">
        <v>0.04</v>
      </c>
      <c r="T68" s="31" t="n">
        <v>0.05</v>
      </c>
      <c r="U68" s="29" t="n">
        <v>221</v>
      </c>
      <c r="V68" s="46" t="n">
        <v>192</v>
      </c>
      <c r="W68" s="30" t="n">
        <v>2700</v>
      </c>
      <c r="X68" s="30" t="n">
        <v>1300</v>
      </c>
      <c r="Y68" s="62"/>
      <c r="Z68" s="34"/>
      <c r="AA68" s="35"/>
      <c r="AB68" s="36"/>
      <c r="AC68" s="36"/>
      <c r="AD68" s="34"/>
      <c r="AE68" s="36" t="s">
        <v>460</v>
      </c>
      <c r="AF68" s="36"/>
      <c r="AG68" s="36"/>
      <c r="AH68" s="35"/>
      <c r="AI68" s="35"/>
      <c r="AJ68" s="35"/>
      <c r="AK68" s="35"/>
      <c r="AL68" s="36"/>
      <c r="AM68" s="35"/>
      <c r="AN68" s="35"/>
      <c r="AO68" s="35"/>
      <c r="AP68" s="35"/>
      <c r="AQ68" s="35"/>
      <c r="AR68" s="38"/>
      <c r="AS68" s="35"/>
      <c r="AT68" s="35"/>
      <c r="AU68" s="35"/>
      <c r="AV68" s="35"/>
      <c r="AW68" s="35"/>
      <c r="AX68" s="35"/>
      <c r="AY68" s="35"/>
      <c r="AZ68" s="35"/>
      <c r="BA68" s="36"/>
      <c r="BB68" s="37"/>
      <c r="BC68" s="37"/>
      <c r="BD68" s="37"/>
      <c r="BE68" s="37"/>
      <c r="BF68" s="36"/>
      <c r="BG68" s="36"/>
      <c r="BH68" s="35"/>
      <c r="BI68" s="36"/>
      <c r="BJ68" s="35"/>
      <c r="BK68" s="37"/>
      <c r="BL68" s="37"/>
      <c r="BM68" s="35"/>
      <c r="BN68" s="38"/>
      <c r="BO68" s="37"/>
      <c r="BP68" s="36"/>
      <c r="BQ68" s="36"/>
      <c r="BR68" s="36"/>
      <c r="BS68" s="36"/>
      <c r="BT68" s="36"/>
      <c r="BU68" s="36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7" t="n">
        <v>70</v>
      </c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2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6"/>
      <c r="GC68" s="55"/>
      <c r="GD68" s="55"/>
      <c r="GE68" s="55"/>
      <c r="GF68" s="55"/>
      <c r="GG68" s="55"/>
      <c r="GH68" s="55"/>
      <c r="GI68" s="25"/>
      <c r="GJ68" s="44"/>
      <c r="GK68" s="44"/>
      <c r="GL68" s="44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44"/>
      <c r="GZ68" s="44"/>
      <c r="HA68" s="44"/>
      <c r="HB68" s="44"/>
      <c r="HC68" s="44"/>
      <c r="HD68" s="44"/>
      <c r="HE68" s="44"/>
      <c r="HF68" s="44"/>
      <c r="HG68" s="44"/>
      <c r="HH68" s="25"/>
      <c r="HI68" s="25"/>
    </row>
    <row r="69" customFormat="false" ht="12.75" hidden="false" customHeight="false" outlineLevel="0" collapsed="false">
      <c r="A69" s="24" t="s">
        <v>485</v>
      </c>
      <c r="B69" s="25" t="s">
        <v>486</v>
      </c>
      <c r="C69" s="45" t="n">
        <v>39610</v>
      </c>
      <c r="D69" s="27"/>
      <c r="E69" s="62"/>
      <c r="F69" s="29" t="n">
        <v>19.6</v>
      </c>
      <c r="G69" s="29" t="n">
        <v>14.7</v>
      </c>
      <c r="H69" s="29" t="n">
        <v>8.3</v>
      </c>
      <c r="I69" s="30" t="n">
        <v>14</v>
      </c>
      <c r="J69" s="30" t="n">
        <v>1046</v>
      </c>
      <c r="K69" s="30" t="n">
        <v>404</v>
      </c>
      <c r="L69" s="31" t="n">
        <v>0.06</v>
      </c>
      <c r="M69" s="31" t="n">
        <v>0.4</v>
      </c>
      <c r="N69" s="32" t="n">
        <v>0.03</v>
      </c>
      <c r="O69" s="33" t="n">
        <v>9.4</v>
      </c>
      <c r="P69" s="30" t="n">
        <v>102</v>
      </c>
      <c r="Q69" s="30" t="s">
        <v>460</v>
      </c>
      <c r="R69" s="30" t="n">
        <v>7</v>
      </c>
      <c r="S69" s="33" t="n">
        <v>0.02</v>
      </c>
      <c r="T69" s="31" t="n">
        <v>0.04</v>
      </c>
      <c r="U69" s="29" t="n">
        <v>145</v>
      </c>
      <c r="V69" s="46" t="n">
        <v>186</v>
      </c>
      <c r="W69" s="30" t="n">
        <v>1200</v>
      </c>
      <c r="X69" s="30" t="n">
        <v>350</v>
      </c>
      <c r="Y69" s="62"/>
      <c r="Z69" s="34"/>
      <c r="AA69" s="35"/>
      <c r="AB69" s="36"/>
      <c r="AC69" s="36"/>
      <c r="AD69" s="34"/>
      <c r="AE69" s="36" t="s">
        <v>460</v>
      </c>
      <c r="AF69" s="36"/>
      <c r="AG69" s="36"/>
      <c r="AH69" s="35"/>
      <c r="AI69" s="35"/>
      <c r="AJ69" s="35"/>
      <c r="AK69" s="35"/>
      <c r="AL69" s="36"/>
      <c r="AM69" s="35"/>
      <c r="AN69" s="35"/>
      <c r="AO69" s="35"/>
      <c r="AP69" s="35"/>
      <c r="AQ69" s="35"/>
      <c r="AR69" s="38"/>
      <c r="AS69" s="35"/>
      <c r="AT69" s="35"/>
      <c r="AU69" s="35"/>
      <c r="AV69" s="35"/>
      <c r="AW69" s="35"/>
      <c r="AX69" s="35"/>
      <c r="AY69" s="35"/>
      <c r="AZ69" s="35"/>
      <c r="BA69" s="36"/>
      <c r="BB69" s="37"/>
      <c r="BC69" s="37"/>
      <c r="BD69" s="37"/>
      <c r="BE69" s="37"/>
      <c r="BF69" s="36"/>
      <c r="BG69" s="36"/>
      <c r="BH69" s="35"/>
      <c r="BI69" s="36"/>
      <c r="BJ69" s="35"/>
      <c r="BK69" s="37"/>
      <c r="BL69" s="37"/>
      <c r="BM69" s="35"/>
      <c r="BN69" s="38"/>
      <c r="BO69" s="37"/>
      <c r="BP69" s="36"/>
      <c r="BQ69" s="36"/>
      <c r="BR69" s="36"/>
      <c r="BS69" s="36"/>
      <c r="BT69" s="36"/>
      <c r="BU69" s="36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7" t="n">
        <v>122</v>
      </c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2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6"/>
      <c r="GC69" s="55"/>
      <c r="GD69" s="55"/>
      <c r="GE69" s="55"/>
      <c r="GF69" s="55"/>
      <c r="GG69" s="55"/>
      <c r="GH69" s="55"/>
      <c r="GI69" s="25"/>
      <c r="GJ69" s="44"/>
      <c r="GK69" s="44"/>
      <c r="GL69" s="44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44"/>
      <c r="GZ69" s="44"/>
      <c r="HA69" s="44"/>
      <c r="HB69" s="44"/>
      <c r="HC69" s="44"/>
      <c r="HD69" s="44"/>
      <c r="HE69" s="44"/>
      <c r="HF69" s="44"/>
      <c r="HG69" s="44"/>
      <c r="HH69" s="25"/>
      <c r="HI69" s="25"/>
    </row>
    <row r="70" customFormat="false" ht="12.75" hidden="false" customHeight="false" outlineLevel="0" collapsed="false">
      <c r="A70" s="24" t="s">
        <v>485</v>
      </c>
      <c r="B70" s="25" t="s">
        <v>486</v>
      </c>
      <c r="C70" s="45" t="n">
        <v>39631</v>
      </c>
      <c r="D70" s="49"/>
      <c r="E70" s="62"/>
      <c r="F70" s="29" t="n">
        <v>25.8</v>
      </c>
      <c r="G70" s="29" t="n">
        <v>27.5</v>
      </c>
      <c r="H70" s="29" t="n">
        <v>8</v>
      </c>
      <c r="I70" s="30" t="n">
        <v>17</v>
      </c>
      <c r="J70" s="30" t="n">
        <v>1111</v>
      </c>
      <c r="K70" s="30" t="n">
        <v>300</v>
      </c>
      <c r="L70" s="31" t="n">
        <v>0.04</v>
      </c>
      <c r="M70" s="31" t="n">
        <v>0.6</v>
      </c>
      <c r="N70" s="32" t="n">
        <v>0.05</v>
      </c>
      <c r="O70" s="33" t="n">
        <v>7.2</v>
      </c>
      <c r="P70" s="30" t="n">
        <v>88</v>
      </c>
      <c r="Q70" s="30" t="s">
        <v>460</v>
      </c>
      <c r="R70" s="30" t="n">
        <v>5</v>
      </c>
      <c r="S70" s="33" t="s">
        <v>459</v>
      </c>
      <c r="T70" s="31" t="n">
        <v>0.05</v>
      </c>
      <c r="U70" s="29" t="n">
        <v>162</v>
      </c>
      <c r="V70" s="46" t="n">
        <v>198</v>
      </c>
      <c r="W70" s="30" t="n">
        <v>11300</v>
      </c>
      <c r="X70" s="30" t="n">
        <v>480</v>
      </c>
      <c r="Y70" s="62"/>
      <c r="Z70" s="34"/>
      <c r="AA70" s="35"/>
      <c r="AB70" s="36"/>
      <c r="AC70" s="36"/>
      <c r="AD70" s="34"/>
      <c r="AE70" s="36" t="s">
        <v>460</v>
      </c>
      <c r="AF70" s="36"/>
      <c r="AG70" s="36"/>
      <c r="AH70" s="35"/>
      <c r="AI70" s="35"/>
      <c r="AJ70" s="35"/>
      <c r="AK70" s="35"/>
      <c r="AL70" s="36"/>
      <c r="AM70" s="35"/>
      <c r="AN70" s="35"/>
      <c r="AO70" s="35"/>
      <c r="AP70" s="35"/>
      <c r="AQ70" s="35"/>
      <c r="AR70" s="38"/>
      <c r="AS70" s="35"/>
      <c r="AT70" s="35"/>
      <c r="AU70" s="35"/>
      <c r="AV70" s="35"/>
      <c r="AW70" s="35"/>
      <c r="AX70" s="35"/>
      <c r="AY70" s="35"/>
      <c r="AZ70" s="35"/>
      <c r="BA70" s="36"/>
      <c r="BB70" s="37"/>
      <c r="BC70" s="37"/>
      <c r="BD70" s="37"/>
      <c r="BE70" s="37"/>
      <c r="BF70" s="36"/>
      <c r="BG70" s="36"/>
      <c r="BH70" s="35"/>
      <c r="BI70" s="36"/>
      <c r="BJ70" s="35"/>
      <c r="BK70" s="37"/>
      <c r="BL70" s="37"/>
      <c r="BM70" s="35"/>
      <c r="BN70" s="38"/>
      <c r="BO70" s="37"/>
      <c r="BP70" s="36"/>
      <c r="BQ70" s="36"/>
      <c r="BR70" s="36"/>
      <c r="BS70" s="36"/>
      <c r="BT70" s="36"/>
      <c r="BU70" s="36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7" t="n">
        <v>155</v>
      </c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2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6"/>
      <c r="GC70" s="55"/>
      <c r="GD70" s="55"/>
      <c r="GE70" s="55"/>
      <c r="GF70" s="55"/>
      <c r="GG70" s="55"/>
      <c r="GH70" s="55"/>
      <c r="GI70" s="25"/>
      <c r="GJ70" s="44"/>
      <c r="GK70" s="44"/>
      <c r="GL70" s="44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44"/>
      <c r="GZ70" s="44"/>
      <c r="HA70" s="44"/>
      <c r="HB70" s="44"/>
      <c r="HC70" s="44"/>
      <c r="HD70" s="44"/>
      <c r="HE70" s="44"/>
      <c r="HF70" s="44"/>
      <c r="HG70" s="44"/>
      <c r="HH70" s="25"/>
      <c r="HI70" s="25"/>
    </row>
    <row r="71" customFormat="false" ht="12.75" hidden="false" customHeight="false" outlineLevel="0" collapsed="false">
      <c r="A71" s="24" t="s">
        <v>485</v>
      </c>
      <c r="B71" s="25" t="s">
        <v>486</v>
      </c>
      <c r="C71" s="45" t="n">
        <v>39658</v>
      </c>
      <c r="D71" s="49"/>
      <c r="E71" s="62"/>
      <c r="F71" s="29" t="n">
        <v>27.5</v>
      </c>
      <c r="G71" s="29" t="n">
        <v>28</v>
      </c>
      <c r="H71" s="29" t="n">
        <v>7.7</v>
      </c>
      <c r="I71" s="30" t="n">
        <v>7</v>
      </c>
      <c r="J71" s="30" t="n">
        <v>1160</v>
      </c>
      <c r="K71" s="30" t="n">
        <v>278</v>
      </c>
      <c r="L71" s="31" t="n">
        <v>0.15</v>
      </c>
      <c r="M71" s="31" t="n">
        <v>0.2</v>
      </c>
      <c r="N71" s="32" t="n">
        <v>0.16</v>
      </c>
      <c r="O71" s="33" t="n">
        <v>11.5</v>
      </c>
      <c r="P71" s="30" t="n">
        <v>144</v>
      </c>
      <c r="Q71" s="46" t="n">
        <v>5</v>
      </c>
      <c r="R71" s="30" t="n">
        <v>21</v>
      </c>
      <c r="S71" s="33" t="n">
        <v>0.01</v>
      </c>
      <c r="T71" s="31" t="n">
        <v>0.09</v>
      </c>
      <c r="U71" s="29" t="n">
        <v>227</v>
      </c>
      <c r="V71" s="46" t="n">
        <v>226</v>
      </c>
      <c r="W71" s="30" t="n">
        <v>270</v>
      </c>
      <c r="X71" s="30" t="n">
        <v>340</v>
      </c>
      <c r="Y71" s="62"/>
      <c r="Z71" s="34"/>
      <c r="AA71" s="35"/>
      <c r="AB71" s="36"/>
      <c r="AC71" s="36"/>
      <c r="AD71" s="34"/>
      <c r="AE71" s="36" t="s">
        <v>460</v>
      </c>
      <c r="AF71" s="36"/>
      <c r="AG71" s="36"/>
      <c r="AH71" s="35"/>
      <c r="AI71" s="35"/>
      <c r="AJ71" s="35"/>
      <c r="AK71" s="35"/>
      <c r="AL71" s="36"/>
      <c r="AM71" s="35"/>
      <c r="AN71" s="35"/>
      <c r="AO71" s="35"/>
      <c r="AP71" s="35"/>
      <c r="AQ71" s="35"/>
      <c r="AR71" s="38"/>
      <c r="AS71" s="35"/>
      <c r="AT71" s="35"/>
      <c r="AU71" s="35"/>
      <c r="AV71" s="35"/>
      <c r="AW71" s="35"/>
      <c r="AX71" s="35"/>
      <c r="AY71" s="35"/>
      <c r="AZ71" s="35"/>
      <c r="BA71" s="36"/>
      <c r="BB71" s="37"/>
      <c r="BC71" s="37"/>
      <c r="BD71" s="37"/>
      <c r="BE71" s="37"/>
      <c r="BF71" s="36"/>
      <c r="BG71" s="36"/>
      <c r="BH71" s="35"/>
      <c r="BI71" s="36"/>
      <c r="BJ71" s="35"/>
      <c r="BK71" s="37"/>
      <c r="BL71" s="37"/>
      <c r="BM71" s="35"/>
      <c r="BN71" s="38"/>
      <c r="BO71" s="37"/>
      <c r="BP71" s="36"/>
      <c r="BQ71" s="36"/>
      <c r="BR71" s="36"/>
      <c r="BS71" s="36"/>
      <c r="BT71" s="36"/>
      <c r="BU71" s="36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7" t="n">
        <v>175</v>
      </c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2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6"/>
      <c r="GC71" s="55"/>
      <c r="GD71" s="55"/>
      <c r="GE71" s="55"/>
      <c r="GF71" s="55"/>
      <c r="GG71" s="55"/>
      <c r="GH71" s="55"/>
      <c r="GI71" s="25"/>
      <c r="GJ71" s="44"/>
      <c r="GK71" s="44"/>
      <c r="GL71" s="44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44"/>
      <c r="GZ71" s="44"/>
      <c r="HA71" s="44"/>
      <c r="HB71" s="44"/>
      <c r="HC71" s="44"/>
      <c r="HD71" s="44"/>
      <c r="HE71" s="44"/>
      <c r="HF71" s="44"/>
      <c r="HG71" s="44"/>
      <c r="HH71" s="25"/>
      <c r="HI71" s="25"/>
    </row>
    <row r="72" customFormat="false" ht="12.75" hidden="false" customHeight="false" outlineLevel="0" collapsed="false">
      <c r="A72" s="24" t="s">
        <v>485</v>
      </c>
      <c r="B72" s="25" t="s">
        <v>486</v>
      </c>
      <c r="C72" s="45" t="n">
        <v>39700</v>
      </c>
      <c r="D72" s="49"/>
      <c r="E72" s="62"/>
      <c r="F72" s="29" t="n">
        <v>22.5</v>
      </c>
      <c r="G72" s="29" t="n">
        <v>21.9</v>
      </c>
      <c r="H72" s="29" t="n">
        <v>8.7</v>
      </c>
      <c r="I72" s="30" t="n">
        <v>37</v>
      </c>
      <c r="J72" s="30" t="n">
        <v>1506</v>
      </c>
      <c r="K72" s="30" t="n">
        <v>394</v>
      </c>
      <c r="L72" s="31" t="n">
        <v>2.64</v>
      </c>
      <c r="M72" s="31" t="n">
        <v>0.5</v>
      </c>
      <c r="N72" s="32" t="n">
        <v>0.22</v>
      </c>
      <c r="O72" s="33" t="n">
        <v>15.2</v>
      </c>
      <c r="P72" s="30" t="n">
        <v>175</v>
      </c>
      <c r="Q72" s="46" t="n">
        <v>19</v>
      </c>
      <c r="R72" s="30" t="n">
        <v>47</v>
      </c>
      <c r="S72" s="33" t="n">
        <v>0.41</v>
      </c>
      <c r="T72" s="31" t="n">
        <v>0.88</v>
      </c>
      <c r="U72" s="29" t="n">
        <v>300</v>
      </c>
      <c r="V72" s="46" t="n">
        <v>259</v>
      </c>
      <c r="W72" s="30" t="n">
        <v>3100</v>
      </c>
      <c r="X72" s="30" t="n">
        <v>1600</v>
      </c>
      <c r="Y72" s="62"/>
      <c r="Z72" s="34"/>
      <c r="AA72" s="35"/>
      <c r="AB72" s="36"/>
      <c r="AC72" s="36"/>
      <c r="AD72" s="34"/>
      <c r="AE72" s="36" t="s">
        <v>460</v>
      </c>
      <c r="AF72" s="36"/>
      <c r="AG72" s="36"/>
      <c r="AH72" s="35"/>
      <c r="AI72" s="35"/>
      <c r="AJ72" s="35"/>
      <c r="AK72" s="35"/>
      <c r="AL72" s="36"/>
      <c r="AM72" s="35"/>
      <c r="AN72" s="35"/>
      <c r="AO72" s="35"/>
      <c r="AP72" s="35"/>
      <c r="AQ72" s="35"/>
      <c r="AR72" s="38"/>
      <c r="AS72" s="35"/>
      <c r="AT72" s="35"/>
      <c r="AU72" s="35"/>
      <c r="AV72" s="35"/>
      <c r="AW72" s="35"/>
      <c r="AX72" s="35"/>
      <c r="AY72" s="35"/>
      <c r="AZ72" s="35"/>
      <c r="BA72" s="36"/>
      <c r="BB72" s="37"/>
      <c r="BC72" s="37"/>
      <c r="BD72" s="37"/>
      <c r="BE72" s="37"/>
      <c r="BF72" s="36"/>
      <c r="BG72" s="36"/>
      <c r="BH72" s="35"/>
      <c r="BI72" s="36"/>
      <c r="BJ72" s="35"/>
      <c r="BK72" s="37"/>
      <c r="BL72" s="37"/>
      <c r="BM72" s="35"/>
      <c r="BN72" s="38"/>
      <c r="BO72" s="37"/>
      <c r="BP72" s="36"/>
      <c r="BQ72" s="36"/>
      <c r="BR72" s="36"/>
      <c r="BS72" s="36"/>
      <c r="BT72" s="36"/>
      <c r="BU72" s="36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7" t="n">
        <v>255</v>
      </c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2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6"/>
      <c r="GC72" s="55"/>
      <c r="GD72" s="55"/>
      <c r="GE72" s="55"/>
      <c r="GF72" s="55"/>
      <c r="GG72" s="55"/>
      <c r="GH72" s="55"/>
      <c r="GI72" s="25"/>
      <c r="GJ72" s="44"/>
      <c r="GK72" s="44"/>
      <c r="GL72" s="44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44"/>
      <c r="GZ72" s="44"/>
      <c r="HA72" s="44"/>
      <c r="HB72" s="44"/>
      <c r="HC72" s="44"/>
      <c r="HD72" s="44"/>
      <c r="HE72" s="44"/>
      <c r="HF72" s="44"/>
      <c r="HG72" s="44"/>
      <c r="HH72" s="25"/>
      <c r="HI72" s="25"/>
    </row>
    <row r="73" customFormat="false" ht="12.75" hidden="false" customHeight="false" outlineLevel="0" collapsed="false">
      <c r="A73" s="24" t="s">
        <v>485</v>
      </c>
      <c r="B73" s="25" t="s">
        <v>486</v>
      </c>
      <c r="C73" s="45" t="n">
        <v>39728</v>
      </c>
      <c r="D73" s="49"/>
      <c r="E73" s="62"/>
      <c r="F73" s="29" t="n">
        <v>14.8</v>
      </c>
      <c r="G73" s="29" t="n">
        <v>17.2</v>
      </c>
      <c r="H73" s="29" t="n">
        <v>8.7</v>
      </c>
      <c r="I73" s="30" t="n">
        <v>21</v>
      </c>
      <c r="J73" s="30" t="n">
        <v>1787</v>
      </c>
      <c r="K73" s="30" t="n">
        <v>492</v>
      </c>
      <c r="L73" s="31" t="n">
        <v>0.02</v>
      </c>
      <c r="M73" s="31" t="n">
        <v>1</v>
      </c>
      <c r="N73" s="32" t="n">
        <v>0.1</v>
      </c>
      <c r="O73" s="33" t="n">
        <v>19.1</v>
      </c>
      <c r="P73" s="30" t="n">
        <v>186</v>
      </c>
      <c r="Q73" s="46" t="n">
        <v>8</v>
      </c>
      <c r="R73" s="30" t="n">
        <v>21</v>
      </c>
      <c r="S73" s="33" t="n">
        <v>0.01</v>
      </c>
      <c r="T73" s="31" t="n">
        <v>0.12</v>
      </c>
      <c r="U73" s="29" t="n">
        <v>378</v>
      </c>
      <c r="V73" s="46" t="n">
        <v>361</v>
      </c>
      <c r="W73" s="30" t="n">
        <v>130</v>
      </c>
      <c r="X73" s="30" t="n">
        <v>120</v>
      </c>
      <c r="Y73" s="62"/>
      <c r="Z73" s="34"/>
      <c r="AA73" s="35"/>
      <c r="AB73" s="36"/>
      <c r="AC73" s="36"/>
      <c r="AD73" s="34"/>
      <c r="AE73" s="57" t="n">
        <v>2</v>
      </c>
      <c r="AF73" s="36"/>
      <c r="AG73" s="36"/>
      <c r="AH73" s="35"/>
      <c r="AI73" s="35"/>
      <c r="AJ73" s="35"/>
      <c r="AK73" s="35"/>
      <c r="AL73" s="36"/>
      <c r="AM73" s="35"/>
      <c r="AN73" s="35"/>
      <c r="AO73" s="35"/>
      <c r="AP73" s="35"/>
      <c r="AQ73" s="35"/>
      <c r="AR73" s="38"/>
      <c r="AS73" s="35"/>
      <c r="AT73" s="35"/>
      <c r="AU73" s="35"/>
      <c r="AV73" s="35"/>
      <c r="AW73" s="35"/>
      <c r="AX73" s="35"/>
      <c r="AY73" s="35"/>
      <c r="AZ73" s="35"/>
      <c r="BA73" s="36"/>
      <c r="BB73" s="37"/>
      <c r="BC73" s="37"/>
      <c r="BD73" s="37"/>
      <c r="BE73" s="37"/>
      <c r="BF73" s="36"/>
      <c r="BG73" s="36"/>
      <c r="BH73" s="35"/>
      <c r="BI73" s="36"/>
      <c r="BJ73" s="35"/>
      <c r="BK73" s="37"/>
      <c r="BL73" s="37"/>
      <c r="BM73" s="35"/>
      <c r="BN73" s="38"/>
      <c r="BO73" s="37"/>
      <c r="BP73" s="36"/>
      <c r="BQ73" s="36"/>
      <c r="BR73" s="36"/>
      <c r="BS73" s="36"/>
      <c r="BT73" s="36"/>
      <c r="BU73" s="36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7" t="n">
        <v>223</v>
      </c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2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6"/>
      <c r="GC73" s="55"/>
      <c r="GD73" s="55"/>
      <c r="GE73" s="55"/>
      <c r="GF73" s="55"/>
      <c r="GG73" s="55"/>
      <c r="GH73" s="55"/>
      <c r="GI73" s="25"/>
      <c r="GJ73" s="44"/>
      <c r="GK73" s="44"/>
      <c r="GL73" s="44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44"/>
      <c r="GZ73" s="44"/>
      <c r="HA73" s="44"/>
      <c r="HB73" s="44"/>
      <c r="HC73" s="44"/>
      <c r="HD73" s="44"/>
      <c r="HE73" s="44"/>
      <c r="HF73" s="44"/>
      <c r="HG73" s="44"/>
      <c r="HH73" s="25"/>
      <c r="HI73" s="25"/>
    </row>
    <row r="74" customFormat="false" ht="12.75" hidden="false" customHeight="false" outlineLevel="0" collapsed="false">
      <c r="A74" s="24" t="s">
        <v>485</v>
      </c>
      <c r="B74" s="25" t="s">
        <v>486</v>
      </c>
      <c r="C74" s="45" t="n">
        <v>39762</v>
      </c>
      <c r="D74" s="49"/>
      <c r="E74" s="62"/>
      <c r="F74" s="29" t="n">
        <v>9.7</v>
      </c>
      <c r="G74" s="29" t="n">
        <v>14.4</v>
      </c>
      <c r="H74" s="29" t="n">
        <v>8.1</v>
      </c>
      <c r="I74" s="30" t="n">
        <v>54</v>
      </c>
      <c r="J74" s="30" t="n">
        <v>857</v>
      </c>
      <c r="K74" s="30" t="n">
        <v>284</v>
      </c>
      <c r="L74" s="31" t="n">
        <v>0.08</v>
      </c>
      <c r="M74" s="31" t="n">
        <v>0.4</v>
      </c>
      <c r="N74" s="32" t="s">
        <v>459</v>
      </c>
      <c r="O74" s="33" t="n">
        <v>11.6</v>
      </c>
      <c r="P74" s="30" t="n">
        <v>102</v>
      </c>
      <c r="Q74" s="30" t="s">
        <v>460</v>
      </c>
      <c r="R74" s="30" t="n">
        <v>5</v>
      </c>
      <c r="S74" s="33" t="n">
        <v>0.01</v>
      </c>
      <c r="T74" s="31" t="n">
        <v>0.05</v>
      </c>
      <c r="U74" s="29" t="n">
        <v>131</v>
      </c>
      <c r="V74" s="46" t="n">
        <v>170</v>
      </c>
      <c r="W74" s="30" t="n">
        <v>470</v>
      </c>
      <c r="X74" s="30" t="n">
        <v>510</v>
      </c>
      <c r="Y74" s="62"/>
      <c r="Z74" s="34"/>
      <c r="AA74" s="35"/>
      <c r="AB74" s="36"/>
      <c r="AC74" s="36"/>
      <c r="AD74" s="34"/>
      <c r="AE74" s="36" t="s">
        <v>460</v>
      </c>
      <c r="AF74" s="36"/>
      <c r="AG74" s="36"/>
      <c r="AH74" s="35"/>
      <c r="AI74" s="35"/>
      <c r="AJ74" s="35"/>
      <c r="AK74" s="35"/>
      <c r="AL74" s="36"/>
      <c r="AM74" s="35"/>
      <c r="AN74" s="35"/>
      <c r="AO74" s="35"/>
      <c r="AP74" s="35"/>
      <c r="AQ74" s="35"/>
      <c r="AR74" s="38"/>
      <c r="AS74" s="35"/>
      <c r="AT74" s="35"/>
      <c r="AU74" s="35"/>
      <c r="AV74" s="35"/>
      <c r="AW74" s="35"/>
      <c r="AX74" s="35"/>
      <c r="AY74" s="35"/>
      <c r="AZ74" s="35"/>
      <c r="BA74" s="36"/>
      <c r="BB74" s="37"/>
      <c r="BC74" s="37"/>
      <c r="BD74" s="37"/>
      <c r="BE74" s="37"/>
      <c r="BF74" s="36"/>
      <c r="BG74" s="36"/>
      <c r="BH74" s="35"/>
      <c r="BI74" s="36"/>
      <c r="BJ74" s="35"/>
      <c r="BK74" s="37"/>
      <c r="BL74" s="37"/>
      <c r="BM74" s="35"/>
      <c r="BN74" s="38"/>
      <c r="BO74" s="37"/>
      <c r="BP74" s="36"/>
      <c r="BQ74" s="36"/>
      <c r="BR74" s="36"/>
      <c r="BS74" s="36"/>
      <c r="BT74" s="36"/>
      <c r="BU74" s="36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7" t="n">
        <v>69</v>
      </c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2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6"/>
      <c r="GC74" s="55"/>
      <c r="GD74" s="55"/>
      <c r="GE74" s="55"/>
      <c r="GF74" s="55"/>
      <c r="GG74" s="55"/>
      <c r="GH74" s="55"/>
      <c r="GI74" s="25"/>
      <c r="GJ74" s="44"/>
      <c r="GK74" s="44"/>
      <c r="GL74" s="44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44"/>
      <c r="GZ74" s="44"/>
      <c r="HA74" s="44"/>
      <c r="HB74" s="44"/>
      <c r="HC74" s="44"/>
      <c r="HD74" s="44"/>
      <c r="HE74" s="44"/>
      <c r="HF74" s="44"/>
      <c r="HG74" s="44"/>
      <c r="HH74" s="25"/>
      <c r="HI74" s="25"/>
    </row>
    <row r="75" customFormat="false" ht="12.75" hidden="false" customHeight="false" outlineLevel="0" collapsed="false">
      <c r="A75" s="24" t="s">
        <v>485</v>
      </c>
      <c r="B75" s="25" t="s">
        <v>486</v>
      </c>
      <c r="C75" s="45" t="n">
        <v>39791</v>
      </c>
      <c r="D75" s="49"/>
      <c r="E75" s="62"/>
      <c r="F75" s="29" t="n">
        <v>3.3</v>
      </c>
      <c r="G75" s="29" t="n">
        <v>3.7</v>
      </c>
      <c r="H75" s="29" t="n">
        <v>8.2</v>
      </c>
      <c r="I75" s="30" t="n">
        <v>80</v>
      </c>
      <c r="J75" s="30" t="n">
        <v>777</v>
      </c>
      <c r="K75" s="30" t="n">
        <v>340</v>
      </c>
      <c r="L75" s="31" t="n">
        <v>0.3</v>
      </c>
      <c r="M75" s="31" t="n">
        <v>1.2</v>
      </c>
      <c r="N75" s="32" t="s">
        <v>459</v>
      </c>
      <c r="O75" s="33" t="n">
        <v>13.5</v>
      </c>
      <c r="P75" s="30" t="n">
        <v>101</v>
      </c>
      <c r="Q75" s="30" t="s">
        <v>460</v>
      </c>
      <c r="R75" s="30" t="s">
        <v>463</v>
      </c>
      <c r="S75" s="33" t="s">
        <v>459</v>
      </c>
      <c r="T75" s="31" t="n">
        <v>0.1</v>
      </c>
      <c r="U75" s="29" t="n">
        <v>91</v>
      </c>
      <c r="V75" s="46" t="n">
        <v>140</v>
      </c>
      <c r="W75" s="30" t="n">
        <v>1700</v>
      </c>
      <c r="X75" s="30" t="n">
        <v>1600</v>
      </c>
      <c r="Y75" s="62"/>
      <c r="Z75" s="34"/>
      <c r="AA75" s="35"/>
      <c r="AB75" s="36"/>
      <c r="AC75" s="36"/>
      <c r="AD75" s="34"/>
      <c r="AE75" s="36" t="s">
        <v>460</v>
      </c>
      <c r="AF75" s="36"/>
      <c r="AG75" s="36"/>
      <c r="AH75" s="35"/>
      <c r="AI75" s="35"/>
      <c r="AJ75" s="35"/>
      <c r="AK75" s="35"/>
      <c r="AL75" s="36"/>
      <c r="AM75" s="35"/>
      <c r="AN75" s="35"/>
      <c r="AO75" s="35"/>
      <c r="AP75" s="35"/>
      <c r="AQ75" s="35"/>
      <c r="AR75" s="38"/>
      <c r="AS75" s="35"/>
      <c r="AT75" s="35"/>
      <c r="AU75" s="35"/>
      <c r="AV75" s="35"/>
      <c r="AW75" s="35"/>
      <c r="AX75" s="35"/>
      <c r="AY75" s="35"/>
      <c r="AZ75" s="35"/>
      <c r="BA75" s="36"/>
      <c r="BB75" s="37"/>
      <c r="BC75" s="37"/>
      <c r="BD75" s="37"/>
      <c r="BE75" s="37"/>
      <c r="BF75" s="36"/>
      <c r="BG75" s="36"/>
      <c r="BH75" s="35"/>
      <c r="BI75" s="36"/>
      <c r="BJ75" s="35"/>
      <c r="BK75" s="37"/>
      <c r="BL75" s="37"/>
      <c r="BM75" s="35"/>
      <c r="BN75" s="38"/>
      <c r="BO75" s="37"/>
      <c r="BP75" s="36"/>
      <c r="BQ75" s="36"/>
      <c r="BR75" s="36"/>
      <c r="BS75" s="36"/>
      <c r="BT75" s="36"/>
      <c r="BU75" s="36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7" t="n">
        <v>87</v>
      </c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2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6"/>
      <c r="GC75" s="55"/>
      <c r="GD75" s="55"/>
      <c r="GE75" s="55"/>
      <c r="GF75" s="55"/>
      <c r="GG75" s="55"/>
      <c r="GH75" s="55"/>
      <c r="GI75" s="25"/>
      <c r="GJ75" s="44"/>
      <c r="GK75" s="44"/>
      <c r="GL75" s="44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44"/>
      <c r="GZ75" s="44"/>
      <c r="HA75" s="44"/>
      <c r="HB75" s="44"/>
      <c r="HC75" s="44"/>
      <c r="HD75" s="44"/>
      <c r="HE75" s="44"/>
      <c r="HF75" s="44"/>
      <c r="HG75" s="44"/>
      <c r="HH75" s="25"/>
      <c r="HI75" s="25"/>
    </row>
    <row r="76" customFormat="false" ht="12.75" hidden="false" customHeight="false" outlineLevel="0" collapsed="false">
      <c r="A76" s="24" t="s">
        <v>485</v>
      </c>
      <c r="B76" s="25" t="s">
        <v>486</v>
      </c>
      <c r="C76" s="45" t="n">
        <v>39631</v>
      </c>
      <c r="D76" s="50" t="s">
        <v>476</v>
      </c>
      <c r="E76" s="62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6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38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38"/>
      <c r="BO76" s="52"/>
      <c r="BP76" s="52"/>
      <c r="BQ76" s="52"/>
      <c r="BR76" s="52"/>
      <c r="BS76" s="52"/>
      <c r="BT76" s="52"/>
      <c r="BU76" s="52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53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53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</row>
    <row r="77" customFormat="false" ht="12.75" hidden="false" customHeight="false" outlineLevel="0" collapsed="false">
      <c r="A77" s="24" t="s">
        <v>485</v>
      </c>
      <c r="B77" s="25" t="s">
        <v>486</v>
      </c>
      <c r="C77" s="45" t="n">
        <v>39707</v>
      </c>
      <c r="D77" s="50"/>
      <c r="E77" s="62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6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38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38"/>
      <c r="BO77" s="52"/>
      <c r="BP77" s="52"/>
      <c r="BQ77" s="52"/>
      <c r="BR77" s="52"/>
      <c r="BS77" s="52"/>
      <c r="BT77" s="52"/>
      <c r="BU77" s="52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53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3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48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/>
      <c r="HA77" s="54"/>
      <c r="HB77" s="54"/>
      <c r="HC77" s="54"/>
      <c r="HD77" s="54"/>
      <c r="HE77" s="54"/>
      <c r="HF77" s="54"/>
      <c r="HG77" s="54"/>
      <c r="HH77" s="54"/>
      <c r="HI77" s="54"/>
    </row>
    <row r="78" customFormat="false" ht="12.75" hidden="false" customHeight="false" outlineLevel="0" collapsed="false">
      <c r="A78" s="24" t="s">
        <v>487</v>
      </c>
      <c r="B78" s="25" t="s">
        <v>488</v>
      </c>
      <c r="C78" s="45" t="n">
        <v>39468</v>
      </c>
      <c r="D78" s="49"/>
      <c r="E78" s="58" t="n">
        <v>20.1</v>
      </c>
      <c r="F78" s="29" t="n">
        <v>5.5</v>
      </c>
      <c r="G78" s="29" t="n">
        <v>5.1</v>
      </c>
      <c r="H78" s="29" t="n">
        <v>8.2</v>
      </c>
      <c r="I78" s="30" t="n">
        <v>169</v>
      </c>
      <c r="J78" s="30" t="n">
        <v>911</v>
      </c>
      <c r="K78" s="30" t="n">
        <v>328</v>
      </c>
      <c r="L78" s="31" t="n">
        <v>0.28</v>
      </c>
      <c r="M78" s="31" t="n">
        <v>2.5</v>
      </c>
      <c r="N78" s="32" t="n">
        <v>0.03</v>
      </c>
      <c r="O78" s="33" t="n">
        <v>11.9</v>
      </c>
      <c r="P78" s="30" t="n">
        <v>94</v>
      </c>
      <c r="Q78" s="30" t="n">
        <v>3</v>
      </c>
      <c r="R78" s="30" t="n">
        <v>13</v>
      </c>
      <c r="S78" s="33" t="n">
        <v>0.03</v>
      </c>
      <c r="T78" s="31" t="n">
        <v>0.11</v>
      </c>
      <c r="U78" s="29" t="n">
        <v>117</v>
      </c>
      <c r="V78" s="46" t="n">
        <v>151</v>
      </c>
      <c r="W78" s="30" t="n">
        <v>4000</v>
      </c>
      <c r="X78" s="30" t="n">
        <v>2200</v>
      </c>
      <c r="Y78" s="62"/>
      <c r="Z78" s="34" t="s">
        <v>469</v>
      </c>
      <c r="AA78" s="35" t="s">
        <v>470</v>
      </c>
      <c r="AB78" s="36" t="s">
        <v>460</v>
      </c>
      <c r="AC78" s="36" t="s">
        <v>471</v>
      </c>
      <c r="AD78" s="34" t="s">
        <v>460</v>
      </c>
      <c r="AE78" s="36" t="s">
        <v>460</v>
      </c>
      <c r="AF78" s="36" t="n">
        <v>39</v>
      </c>
      <c r="AG78" s="36" t="s">
        <v>472</v>
      </c>
      <c r="AH78" s="35" t="s">
        <v>473</v>
      </c>
      <c r="AI78" s="35" t="s">
        <v>464</v>
      </c>
      <c r="AJ78" s="35" t="s">
        <v>474</v>
      </c>
      <c r="AK78" s="35" t="s">
        <v>470</v>
      </c>
      <c r="AL78" s="36" t="s">
        <v>474</v>
      </c>
      <c r="AM78" s="35" t="s">
        <v>473</v>
      </c>
      <c r="AN78" s="35" t="s">
        <v>470</v>
      </c>
      <c r="AO78" s="35" t="s">
        <v>470</v>
      </c>
      <c r="AP78" s="35" t="s">
        <v>474</v>
      </c>
      <c r="AQ78" s="35" t="s">
        <v>470</v>
      </c>
      <c r="AR78" s="38"/>
      <c r="AS78" s="35" t="s">
        <v>473</v>
      </c>
      <c r="AT78" s="35" t="s">
        <v>473</v>
      </c>
      <c r="AU78" s="35" t="s">
        <v>474</v>
      </c>
      <c r="AV78" s="35" t="s">
        <v>470</v>
      </c>
      <c r="AW78" s="35" t="s">
        <v>470</v>
      </c>
      <c r="AX78" s="35" t="s">
        <v>470</v>
      </c>
      <c r="AY78" s="35" t="s">
        <v>470</v>
      </c>
      <c r="AZ78" s="35" t="s">
        <v>459</v>
      </c>
      <c r="BA78" s="36" t="s">
        <v>464</v>
      </c>
      <c r="BB78" s="37" t="s">
        <v>459</v>
      </c>
      <c r="BC78" s="37" t="s">
        <v>459</v>
      </c>
      <c r="BD78" s="37" t="s">
        <v>459</v>
      </c>
      <c r="BE78" s="37" t="s">
        <v>459</v>
      </c>
      <c r="BF78" s="36" t="s">
        <v>470</v>
      </c>
      <c r="BG78" s="36" t="s">
        <v>474</v>
      </c>
      <c r="BH78" s="35" t="s">
        <v>470</v>
      </c>
      <c r="BI78" s="36" t="s">
        <v>474</v>
      </c>
      <c r="BJ78" s="35" t="s">
        <v>464</v>
      </c>
      <c r="BK78" s="37" t="s">
        <v>459</v>
      </c>
      <c r="BL78" s="37" t="s">
        <v>459</v>
      </c>
      <c r="BM78" s="35" t="s">
        <v>474</v>
      </c>
      <c r="BN78" s="38"/>
      <c r="BO78" s="37" t="s">
        <v>459</v>
      </c>
      <c r="BP78" s="36" t="s">
        <v>464</v>
      </c>
      <c r="BQ78" s="35" t="s">
        <v>464</v>
      </c>
      <c r="BR78" s="36" t="s">
        <v>470</v>
      </c>
      <c r="BS78" s="36" t="s">
        <v>474</v>
      </c>
      <c r="BT78" s="36" t="s">
        <v>474</v>
      </c>
      <c r="BU78" s="36" t="s">
        <v>464</v>
      </c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7" t="n">
        <v>105</v>
      </c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2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55" t="s">
        <v>471</v>
      </c>
      <c r="DS78" s="55" t="s">
        <v>471</v>
      </c>
      <c r="DT78" s="55" t="s">
        <v>459</v>
      </c>
      <c r="DU78" s="55" t="s">
        <v>459</v>
      </c>
      <c r="DV78" s="55" t="s">
        <v>459</v>
      </c>
      <c r="DW78" s="55" t="s">
        <v>459</v>
      </c>
      <c r="DX78" s="55" t="s">
        <v>459</v>
      </c>
      <c r="DY78" s="55" t="s">
        <v>459</v>
      </c>
      <c r="DZ78" s="55" t="s">
        <v>459</v>
      </c>
      <c r="EA78" s="55" t="s">
        <v>474</v>
      </c>
      <c r="EB78" s="55" t="s">
        <v>459</v>
      </c>
      <c r="EC78" s="55" t="s">
        <v>459</v>
      </c>
      <c r="ED78" s="55" t="s">
        <v>471</v>
      </c>
      <c r="EE78" s="55" t="s">
        <v>459</v>
      </c>
      <c r="EF78" s="55" t="s">
        <v>459</v>
      </c>
      <c r="EG78" s="55" t="s">
        <v>459</v>
      </c>
      <c r="EH78" s="55" t="s">
        <v>459</v>
      </c>
      <c r="EI78" s="55" t="s">
        <v>459</v>
      </c>
      <c r="EJ78" s="55" t="s">
        <v>459</v>
      </c>
      <c r="EK78" s="55" t="s">
        <v>459</v>
      </c>
      <c r="EL78" s="55" t="s">
        <v>459</v>
      </c>
      <c r="EM78" s="55" t="s">
        <v>459</v>
      </c>
      <c r="EN78" s="55" t="s">
        <v>459</v>
      </c>
      <c r="EO78" s="55" t="s">
        <v>459</v>
      </c>
      <c r="EP78" s="55" t="s">
        <v>459</v>
      </c>
      <c r="EQ78" s="55" t="s">
        <v>471</v>
      </c>
      <c r="ER78" s="55" t="s">
        <v>459</v>
      </c>
      <c r="ES78" s="55" t="s">
        <v>459</v>
      </c>
      <c r="ET78" s="55" t="s">
        <v>459</v>
      </c>
      <c r="EU78" s="55" t="s">
        <v>459</v>
      </c>
      <c r="EV78" s="55" t="s">
        <v>459</v>
      </c>
      <c r="EW78" s="55" t="s">
        <v>459</v>
      </c>
      <c r="EX78" s="55" t="s">
        <v>459</v>
      </c>
      <c r="EY78" s="55" t="s">
        <v>459</v>
      </c>
      <c r="EZ78" s="55" t="s">
        <v>459</v>
      </c>
      <c r="FA78" s="55" t="s">
        <v>459</v>
      </c>
      <c r="FB78" s="55" t="s">
        <v>459</v>
      </c>
      <c r="FC78" s="55" t="s">
        <v>459</v>
      </c>
      <c r="FD78" s="55" t="s">
        <v>459</v>
      </c>
      <c r="FE78" s="55" t="s">
        <v>471</v>
      </c>
      <c r="FF78" s="55" t="s">
        <v>459</v>
      </c>
      <c r="FG78" s="55" t="s">
        <v>459</v>
      </c>
      <c r="FH78" s="55" t="s">
        <v>471</v>
      </c>
      <c r="FI78" s="55" t="s">
        <v>459</v>
      </c>
      <c r="FJ78" s="55" t="s">
        <v>471</v>
      </c>
      <c r="FK78" s="55" t="s">
        <v>471</v>
      </c>
      <c r="FL78" s="55" t="s">
        <v>459</v>
      </c>
      <c r="FM78" s="55" t="s">
        <v>471</v>
      </c>
      <c r="FN78" s="55" t="s">
        <v>471</v>
      </c>
      <c r="FO78" s="55" t="s">
        <v>459</v>
      </c>
      <c r="FP78" s="55" t="s">
        <v>459</v>
      </c>
      <c r="FQ78" s="55" t="s">
        <v>459</v>
      </c>
      <c r="FR78" s="55" t="s">
        <v>459</v>
      </c>
      <c r="FS78" s="55" t="s">
        <v>459</v>
      </c>
      <c r="FT78" s="55" t="s">
        <v>471</v>
      </c>
      <c r="FU78" s="55" t="s">
        <v>471</v>
      </c>
      <c r="FV78" s="55" t="s">
        <v>459</v>
      </c>
      <c r="FW78" s="55" t="s">
        <v>459</v>
      </c>
      <c r="FX78" s="55" t="s">
        <v>459</v>
      </c>
      <c r="FY78" s="55" t="s">
        <v>459</v>
      </c>
      <c r="FZ78" s="55" t="s">
        <v>459</v>
      </c>
      <c r="GA78" s="55" t="s">
        <v>459</v>
      </c>
      <c r="GB78" s="56" t="n">
        <v>0</v>
      </c>
      <c r="GC78" s="55" t="s">
        <v>459</v>
      </c>
      <c r="GD78" s="55" t="s">
        <v>462</v>
      </c>
      <c r="GE78" s="55" t="s">
        <v>459</v>
      </c>
      <c r="GF78" s="55" t="s">
        <v>459</v>
      </c>
      <c r="GG78" s="55" t="s">
        <v>459</v>
      </c>
      <c r="GH78" s="55" t="s">
        <v>459</v>
      </c>
      <c r="GI78" s="25" t="s">
        <v>489</v>
      </c>
      <c r="GJ78" s="44" t="s">
        <v>490</v>
      </c>
      <c r="GK78" s="44" t="s">
        <v>490</v>
      </c>
      <c r="GL78" s="44" t="s">
        <v>490</v>
      </c>
      <c r="GM78" s="25" t="s">
        <v>491</v>
      </c>
      <c r="GN78" s="25" t="s">
        <v>491</v>
      </c>
      <c r="GO78" s="25" t="s">
        <v>491</v>
      </c>
      <c r="GP78" s="25" t="s">
        <v>491</v>
      </c>
      <c r="GQ78" s="25" t="s">
        <v>491</v>
      </c>
      <c r="GR78" s="25" t="s">
        <v>491</v>
      </c>
      <c r="GS78" s="25" t="s">
        <v>491</v>
      </c>
      <c r="GT78" s="25" t="s">
        <v>491</v>
      </c>
      <c r="GU78" s="25" t="s">
        <v>491</v>
      </c>
      <c r="GV78" s="25" t="s">
        <v>491</v>
      </c>
      <c r="GW78" s="25" t="s">
        <v>491</v>
      </c>
      <c r="GX78" s="25" t="s">
        <v>491</v>
      </c>
      <c r="GY78" s="44" t="s">
        <v>492</v>
      </c>
      <c r="GZ78" s="44" t="s">
        <v>492</v>
      </c>
      <c r="HA78" s="44" t="s">
        <v>492</v>
      </c>
      <c r="HB78" s="44" t="s">
        <v>492</v>
      </c>
      <c r="HC78" s="44" t="s">
        <v>490</v>
      </c>
      <c r="HD78" s="44" t="s">
        <v>490</v>
      </c>
      <c r="HE78" s="44" t="s">
        <v>490</v>
      </c>
      <c r="HF78" s="44" t="s">
        <v>493</v>
      </c>
      <c r="HG78" s="44" t="s">
        <v>493</v>
      </c>
      <c r="HH78" s="25" t="s">
        <v>494</v>
      </c>
      <c r="HI78" s="25" t="s">
        <v>495</v>
      </c>
    </row>
    <row r="79" customFormat="false" ht="12.75" hidden="false" customHeight="false" outlineLevel="0" collapsed="false">
      <c r="A79" s="24" t="s">
        <v>487</v>
      </c>
      <c r="B79" s="25" t="s">
        <v>488</v>
      </c>
      <c r="C79" s="45" t="n">
        <v>39490</v>
      </c>
      <c r="D79" s="27"/>
      <c r="E79" s="59" t="n">
        <v>11.2</v>
      </c>
      <c r="F79" s="29" t="n">
        <v>12</v>
      </c>
      <c r="G79" s="29" t="n">
        <v>5.5</v>
      </c>
      <c r="H79" s="29" t="n">
        <v>8.2</v>
      </c>
      <c r="I79" s="30" t="n">
        <v>32</v>
      </c>
      <c r="J79" s="30" t="n">
        <v>1341</v>
      </c>
      <c r="K79" s="30" t="n">
        <v>440</v>
      </c>
      <c r="L79" s="31" t="n">
        <v>0.21</v>
      </c>
      <c r="M79" s="31" t="n">
        <v>1.4</v>
      </c>
      <c r="N79" s="32" t="s">
        <v>459</v>
      </c>
      <c r="O79" s="33" t="n">
        <v>13</v>
      </c>
      <c r="P79" s="30" t="n">
        <v>120</v>
      </c>
      <c r="Q79" s="46" t="n">
        <v>3</v>
      </c>
      <c r="R79" s="30" t="n">
        <v>7</v>
      </c>
      <c r="S79" s="33" t="n">
        <v>0.02</v>
      </c>
      <c r="T79" s="31" t="n">
        <v>0.06</v>
      </c>
      <c r="U79" s="29" t="n">
        <v>239</v>
      </c>
      <c r="V79" s="46" t="n">
        <v>227</v>
      </c>
      <c r="W79" s="30" t="n">
        <v>8</v>
      </c>
      <c r="X79" s="30" t="n">
        <v>73</v>
      </c>
      <c r="Y79" s="62"/>
      <c r="Z79" s="34" t="s">
        <v>469</v>
      </c>
      <c r="AA79" s="35" t="s">
        <v>470</v>
      </c>
      <c r="AB79" s="36" t="s">
        <v>460</v>
      </c>
      <c r="AC79" s="36" t="s">
        <v>471</v>
      </c>
      <c r="AD79" s="34" t="n">
        <v>2</v>
      </c>
      <c r="AE79" s="36" t="s">
        <v>460</v>
      </c>
      <c r="AF79" s="57" t="n">
        <v>6</v>
      </c>
      <c r="AG79" s="57" t="n">
        <v>16</v>
      </c>
      <c r="AH79" s="35" t="s">
        <v>473</v>
      </c>
      <c r="AI79" s="35" t="s">
        <v>464</v>
      </c>
      <c r="AJ79" s="35" t="s">
        <v>474</v>
      </c>
      <c r="AK79" s="35" t="s">
        <v>470</v>
      </c>
      <c r="AL79" s="36" t="s">
        <v>474</v>
      </c>
      <c r="AM79" s="35" t="s">
        <v>473</v>
      </c>
      <c r="AN79" s="35" t="s">
        <v>470</v>
      </c>
      <c r="AO79" s="35" t="s">
        <v>470</v>
      </c>
      <c r="AP79" s="35" t="s">
        <v>474</v>
      </c>
      <c r="AQ79" s="35" t="s">
        <v>470</v>
      </c>
      <c r="AR79" s="38"/>
      <c r="AS79" s="35" t="s">
        <v>473</v>
      </c>
      <c r="AT79" s="35" t="s">
        <v>473</v>
      </c>
      <c r="AU79" s="35" t="s">
        <v>474</v>
      </c>
      <c r="AV79" s="35" t="s">
        <v>470</v>
      </c>
      <c r="AW79" s="35" t="s">
        <v>470</v>
      </c>
      <c r="AX79" s="35" t="s">
        <v>470</v>
      </c>
      <c r="AY79" s="35" t="s">
        <v>470</v>
      </c>
      <c r="AZ79" s="35" t="s">
        <v>459</v>
      </c>
      <c r="BA79" s="36" t="s">
        <v>464</v>
      </c>
      <c r="BB79" s="37" t="s">
        <v>459</v>
      </c>
      <c r="BC79" s="37" t="s">
        <v>459</v>
      </c>
      <c r="BD79" s="37" t="s">
        <v>459</v>
      </c>
      <c r="BE79" s="37" t="s">
        <v>459</v>
      </c>
      <c r="BF79" s="36" t="s">
        <v>470</v>
      </c>
      <c r="BG79" s="36" t="s">
        <v>474</v>
      </c>
      <c r="BH79" s="35" t="s">
        <v>470</v>
      </c>
      <c r="BI79" s="36" t="s">
        <v>474</v>
      </c>
      <c r="BJ79" s="35" t="s">
        <v>464</v>
      </c>
      <c r="BK79" s="37" t="s">
        <v>459</v>
      </c>
      <c r="BL79" s="37" t="s">
        <v>459</v>
      </c>
      <c r="BM79" s="35" t="s">
        <v>474</v>
      </c>
      <c r="BN79" s="38"/>
      <c r="BO79" s="37" t="s">
        <v>459</v>
      </c>
      <c r="BP79" s="36" t="s">
        <v>464</v>
      </c>
      <c r="BQ79" s="35" t="s">
        <v>464</v>
      </c>
      <c r="BR79" s="36" t="s">
        <v>470</v>
      </c>
      <c r="BS79" s="36" t="s">
        <v>474</v>
      </c>
      <c r="BT79" s="36" t="s">
        <v>474</v>
      </c>
      <c r="BU79" s="36" t="s">
        <v>464</v>
      </c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7" t="n">
        <v>111</v>
      </c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2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55" t="s">
        <v>471</v>
      </c>
      <c r="DS79" s="55" t="s">
        <v>471</v>
      </c>
      <c r="DT79" s="55" t="s">
        <v>459</v>
      </c>
      <c r="DU79" s="55" t="s">
        <v>459</v>
      </c>
      <c r="DV79" s="55" t="s">
        <v>459</v>
      </c>
      <c r="DW79" s="55" t="s">
        <v>459</v>
      </c>
      <c r="DX79" s="55" t="s">
        <v>459</v>
      </c>
      <c r="DY79" s="55" t="s">
        <v>459</v>
      </c>
      <c r="DZ79" s="55" t="s">
        <v>459</v>
      </c>
      <c r="EA79" s="55" t="s">
        <v>474</v>
      </c>
      <c r="EB79" s="55" t="s">
        <v>459</v>
      </c>
      <c r="EC79" s="55" t="s">
        <v>459</v>
      </c>
      <c r="ED79" s="55" t="s">
        <v>471</v>
      </c>
      <c r="EE79" s="55" t="s">
        <v>459</v>
      </c>
      <c r="EF79" s="55" t="s">
        <v>459</v>
      </c>
      <c r="EG79" s="55" t="s">
        <v>459</v>
      </c>
      <c r="EH79" s="55" t="s">
        <v>459</v>
      </c>
      <c r="EI79" s="55" t="s">
        <v>459</v>
      </c>
      <c r="EJ79" s="55" t="s">
        <v>459</v>
      </c>
      <c r="EK79" s="55" t="s">
        <v>459</v>
      </c>
      <c r="EL79" s="55" t="s">
        <v>459</v>
      </c>
      <c r="EM79" s="55" t="s">
        <v>459</v>
      </c>
      <c r="EN79" s="55" t="s">
        <v>459</v>
      </c>
      <c r="EO79" s="55" t="s">
        <v>459</v>
      </c>
      <c r="EP79" s="55" t="s">
        <v>459</v>
      </c>
      <c r="EQ79" s="55" t="s">
        <v>471</v>
      </c>
      <c r="ER79" s="55" t="s">
        <v>459</v>
      </c>
      <c r="ES79" s="55" t="s">
        <v>459</v>
      </c>
      <c r="ET79" s="55" t="s">
        <v>459</v>
      </c>
      <c r="EU79" s="55" t="s">
        <v>459</v>
      </c>
      <c r="EV79" s="55" t="s">
        <v>459</v>
      </c>
      <c r="EW79" s="55" t="s">
        <v>459</v>
      </c>
      <c r="EX79" s="55" t="s">
        <v>459</v>
      </c>
      <c r="EY79" s="55" t="s">
        <v>459</v>
      </c>
      <c r="EZ79" s="55" t="s">
        <v>459</v>
      </c>
      <c r="FA79" s="55" t="s">
        <v>459</v>
      </c>
      <c r="FB79" s="55" t="s">
        <v>459</v>
      </c>
      <c r="FC79" s="55" t="s">
        <v>459</v>
      </c>
      <c r="FD79" s="55" t="s">
        <v>459</v>
      </c>
      <c r="FE79" s="55" t="s">
        <v>471</v>
      </c>
      <c r="FF79" s="55" t="s">
        <v>459</v>
      </c>
      <c r="FG79" s="55" t="s">
        <v>459</v>
      </c>
      <c r="FH79" s="55" t="s">
        <v>471</v>
      </c>
      <c r="FI79" s="55" t="s">
        <v>459</v>
      </c>
      <c r="FJ79" s="55" t="s">
        <v>471</v>
      </c>
      <c r="FK79" s="55" t="s">
        <v>471</v>
      </c>
      <c r="FL79" s="55" t="s">
        <v>459</v>
      </c>
      <c r="FM79" s="55" t="s">
        <v>471</v>
      </c>
      <c r="FN79" s="55" t="s">
        <v>471</v>
      </c>
      <c r="FO79" s="55" t="s">
        <v>459</v>
      </c>
      <c r="FP79" s="55" t="s">
        <v>459</v>
      </c>
      <c r="FQ79" s="55" t="s">
        <v>459</v>
      </c>
      <c r="FR79" s="55" t="s">
        <v>459</v>
      </c>
      <c r="FS79" s="55" t="s">
        <v>459</v>
      </c>
      <c r="FT79" s="55" t="s">
        <v>471</v>
      </c>
      <c r="FU79" s="55" t="s">
        <v>471</v>
      </c>
      <c r="FV79" s="55" t="s">
        <v>459</v>
      </c>
      <c r="FW79" s="55" t="s">
        <v>459</v>
      </c>
      <c r="FX79" s="55" t="s">
        <v>459</v>
      </c>
      <c r="FY79" s="55" t="s">
        <v>459</v>
      </c>
      <c r="FZ79" s="55" t="s">
        <v>459</v>
      </c>
      <c r="GA79" s="55" t="s">
        <v>459</v>
      </c>
      <c r="GB79" s="56" t="n">
        <v>0</v>
      </c>
      <c r="GC79" s="55" t="s">
        <v>459</v>
      </c>
      <c r="GD79" s="55" t="s">
        <v>462</v>
      </c>
      <c r="GE79" s="55" t="s">
        <v>459</v>
      </c>
      <c r="GF79" s="55" t="s">
        <v>459</v>
      </c>
      <c r="GG79" s="55" t="s">
        <v>459</v>
      </c>
      <c r="GH79" s="55" t="s">
        <v>459</v>
      </c>
      <c r="GI79" s="25" t="s">
        <v>489</v>
      </c>
      <c r="GJ79" s="44" t="s">
        <v>490</v>
      </c>
      <c r="GK79" s="44" t="s">
        <v>490</v>
      </c>
      <c r="GL79" s="44" t="s">
        <v>490</v>
      </c>
      <c r="GM79" s="25" t="s">
        <v>491</v>
      </c>
      <c r="GN79" s="25" t="s">
        <v>491</v>
      </c>
      <c r="GO79" s="25" t="s">
        <v>491</v>
      </c>
      <c r="GP79" s="25" t="s">
        <v>491</v>
      </c>
      <c r="GQ79" s="25" t="n">
        <v>0.00012</v>
      </c>
      <c r="GR79" s="25" t="s">
        <v>491</v>
      </c>
      <c r="GS79" s="25" t="s">
        <v>491</v>
      </c>
      <c r="GT79" s="25" t="s">
        <v>491</v>
      </c>
      <c r="GU79" s="25" t="s">
        <v>491</v>
      </c>
      <c r="GV79" s="25" t="n">
        <v>5E-005</v>
      </c>
      <c r="GW79" s="25" t="s">
        <v>491</v>
      </c>
      <c r="GX79" s="25" t="s">
        <v>491</v>
      </c>
      <c r="GY79" s="44" t="s">
        <v>492</v>
      </c>
      <c r="GZ79" s="44" t="s">
        <v>492</v>
      </c>
      <c r="HA79" s="44" t="s">
        <v>492</v>
      </c>
      <c r="HB79" s="44" t="s">
        <v>492</v>
      </c>
      <c r="HC79" s="44" t="s">
        <v>490</v>
      </c>
      <c r="HD79" s="44" t="s">
        <v>490</v>
      </c>
      <c r="HE79" s="44" t="s">
        <v>490</v>
      </c>
      <c r="HF79" s="44" t="s">
        <v>493</v>
      </c>
      <c r="HG79" s="44" t="s">
        <v>493</v>
      </c>
      <c r="HH79" s="25" t="n">
        <v>0.00013</v>
      </c>
      <c r="HI79" s="25" t="n">
        <v>0.0009</v>
      </c>
    </row>
    <row r="80" customFormat="false" ht="12.75" hidden="false" customHeight="false" outlineLevel="0" collapsed="false">
      <c r="A80" s="24" t="s">
        <v>487</v>
      </c>
      <c r="B80" s="25" t="s">
        <v>488</v>
      </c>
      <c r="C80" s="45" t="n">
        <v>39510</v>
      </c>
      <c r="D80" s="27"/>
      <c r="E80" s="59" t="n">
        <v>5.2</v>
      </c>
      <c r="F80" s="29" t="n">
        <v>12.2</v>
      </c>
      <c r="G80" s="29" t="n">
        <v>21</v>
      </c>
      <c r="H80" s="29" t="n">
        <v>8.2</v>
      </c>
      <c r="I80" s="30" t="n">
        <v>40</v>
      </c>
      <c r="J80" s="30" t="n">
        <v>1625</v>
      </c>
      <c r="K80" s="30" t="n">
        <v>444</v>
      </c>
      <c r="L80" s="31" t="n">
        <v>0.17</v>
      </c>
      <c r="M80" s="31" t="n">
        <v>0.6</v>
      </c>
      <c r="N80" s="32" t="s">
        <v>459</v>
      </c>
      <c r="O80" s="33" t="n">
        <v>10.4</v>
      </c>
      <c r="P80" s="30" t="n">
        <v>97</v>
      </c>
      <c r="Q80" s="46" t="n">
        <v>3</v>
      </c>
      <c r="R80" s="30" t="n">
        <v>11</v>
      </c>
      <c r="S80" s="33" t="s">
        <v>459</v>
      </c>
      <c r="T80" s="31" t="n">
        <v>0.07</v>
      </c>
      <c r="U80" s="29" t="n">
        <v>319</v>
      </c>
      <c r="V80" s="46" t="n">
        <v>290</v>
      </c>
      <c r="W80" s="30" t="n">
        <v>11</v>
      </c>
      <c r="X80" s="30" t="n">
        <v>10</v>
      </c>
      <c r="Y80" s="62"/>
      <c r="Z80" s="34" t="s">
        <v>469</v>
      </c>
      <c r="AA80" s="35" t="s">
        <v>470</v>
      </c>
      <c r="AB80" s="36" t="s">
        <v>460</v>
      </c>
      <c r="AC80" s="36" t="s">
        <v>471</v>
      </c>
      <c r="AD80" s="34" t="s">
        <v>460</v>
      </c>
      <c r="AE80" s="36" t="s">
        <v>460</v>
      </c>
      <c r="AF80" s="57" t="n">
        <v>9</v>
      </c>
      <c r="AG80" s="36" t="s">
        <v>472</v>
      </c>
      <c r="AH80" s="35" t="s">
        <v>473</v>
      </c>
      <c r="AI80" s="35" t="s">
        <v>464</v>
      </c>
      <c r="AJ80" s="35" t="s">
        <v>474</v>
      </c>
      <c r="AK80" s="35" t="s">
        <v>470</v>
      </c>
      <c r="AL80" s="36" t="s">
        <v>474</v>
      </c>
      <c r="AM80" s="35" t="s">
        <v>473</v>
      </c>
      <c r="AN80" s="35" t="s">
        <v>470</v>
      </c>
      <c r="AO80" s="35" t="s">
        <v>470</v>
      </c>
      <c r="AP80" s="35" t="s">
        <v>474</v>
      </c>
      <c r="AQ80" s="35" t="s">
        <v>470</v>
      </c>
      <c r="AR80" s="38"/>
      <c r="AS80" s="35" t="s">
        <v>473</v>
      </c>
      <c r="AT80" s="35" t="s">
        <v>473</v>
      </c>
      <c r="AU80" s="35" t="s">
        <v>474</v>
      </c>
      <c r="AV80" s="35" t="s">
        <v>470</v>
      </c>
      <c r="AW80" s="35" t="s">
        <v>470</v>
      </c>
      <c r="AX80" s="35" t="s">
        <v>470</v>
      </c>
      <c r="AY80" s="35" t="s">
        <v>470</v>
      </c>
      <c r="AZ80" s="35" t="s">
        <v>459</v>
      </c>
      <c r="BA80" s="36" t="s">
        <v>464</v>
      </c>
      <c r="BB80" s="37" t="s">
        <v>459</v>
      </c>
      <c r="BC80" s="37" t="s">
        <v>459</v>
      </c>
      <c r="BD80" s="37" t="s">
        <v>459</v>
      </c>
      <c r="BE80" s="37" t="s">
        <v>459</v>
      </c>
      <c r="BF80" s="36" t="s">
        <v>470</v>
      </c>
      <c r="BG80" s="36" t="s">
        <v>474</v>
      </c>
      <c r="BH80" s="35" t="s">
        <v>470</v>
      </c>
      <c r="BI80" s="36" t="s">
        <v>474</v>
      </c>
      <c r="BJ80" s="35" t="s">
        <v>464</v>
      </c>
      <c r="BK80" s="37" t="s">
        <v>459</v>
      </c>
      <c r="BL80" s="37" t="s">
        <v>459</v>
      </c>
      <c r="BM80" s="35" t="s">
        <v>474</v>
      </c>
      <c r="BN80" s="38"/>
      <c r="BO80" s="37" t="s">
        <v>459</v>
      </c>
      <c r="BP80" s="36" t="s">
        <v>464</v>
      </c>
      <c r="BQ80" s="35" t="s">
        <v>464</v>
      </c>
      <c r="BR80" s="36" t="s">
        <v>470</v>
      </c>
      <c r="BS80" s="36" t="s">
        <v>474</v>
      </c>
      <c r="BT80" s="36" t="s">
        <v>474</v>
      </c>
      <c r="BU80" s="36" t="s">
        <v>464</v>
      </c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7" t="n">
        <v>129</v>
      </c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2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55" t="s">
        <v>471</v>
      </c>
      <c r="DS80" s="55" t="s">
        <v>471</v>
      </c>
      <c r="DT80" s="55" t="s">
        <v>459</v>
      </c>
      <c r="DU80" s="55" t="s">
        <v>459</v>
      </c>
      <c r="DV80" s="55" t="s">
        <v>459</v>
      </c>
      <c r="DW80" s="55" t="s">
        <v>459</v>
      </c>
      <c r="DX80" s="55" t="s">
        <v>459</v>
      </c>
      <c r="DY80" s="55" t="s">
        <v>459</v>
      </c>
      <c r="DZ80" s="55" t="s">
        <v>459</v>
      </c>
      <c r="EA80" s="55" t="s">
        <v>474</v>
      </c>
      <c r="EB80" s="55" t="s">
        <v>459</v>
      </c>
      <c r="EC80" s="55" t="s">
        <v>459</v>
      </c>
      <c r="ED80" s="55" t="s">
        <v>471</v>
      </c>
      <c r="EE80" s="55" t="s">
        <v>459</v>
      </c>
      <c r="EF80" s="55" t="s">
        <v>459</v>
      </c>
      <c r="EG80" s="55" t="s">
        <v>459</v>
      </c>
      <c r="EH80" s="55" t="s">
        <v>459</v>
      </c>
      <c r="EI80" s="55" t="s">
        <v>459</v>
      </c>
      <c r="EJ80" s="55" t="s">
        <v>459</v>
      </c>
      <c r="EK80" s="55" t="s">
        <v>459</v>
      </c>
      <c r="EL80" s="55" t="s">
        <v>459</v>
      </c>
      <c r="EM80" s="55" t="s">
        <v>459</v>
      </c>
      <c r="EN80" s="55" t="s">
        <v>459</v>
      </c>
      <c r="EO80" s="55" t="s">
        <v>459</v>
      </c>
      <c r="EP80" s="55" t="s">
        <v>459</v>
      </c>
      <c r="EQ80" s="55" t="s">
        <v>471</v>
      </c>
      <c r="ER80" s="55" t="s">
        <v>459</v>
      </c>
      <c r="ES80" s="55" t="s">
        <v>459</v>
      </c>
      <c r="ET80" s="55" t="s">
        <v>459</v>
      </c>
      <c r="EU80" s="55" t="s">
        <v>459</v>
      </c>
      <c r="EV80" s="55" t="s">
        <v>459</v>
      </c>
      <c r="EW80" s="55" t="s">
        <v>459</v>
      </c>
      <c r="EX80" s="55" t="s">
        <v>459</v>
      </c>
      <c r="EY80" s="55" t="s">
        <v>459</v>
      </c>
      <c r="EZ80" s="55" t="s">
        <v>459</v>
      </c>
      <c r="FA80" s="55" t="s">
        <v>459</v>
      </c>
      <c r="FB80" s="55" t="s">
        <v>459</v>
      </c>
      <c r="FC80" s="55" t="s">
        <v>459</v>
      </c>
      <c r="FD80" s="55" t="s">
        <v>459</v>
      </c>
      <c r="FE80" s="55" t="s">
        <v>471</v>
      </c>
      <c r="FF80" s="55" t="s">
        <v>459</v>
      </c>
      <c r="FG80" s="55" t="s">
        <v>459</v>
      </c>
      <c r="FH80" s="55" t="s">
        <v>471</v>
      </c>
      <c r="FI80" s="55" t="s">
        <v>459</v>
      </c>
      <c r="FJ80" s="55" t="s">
        <v>471</v>
      </c>
      <c r="FK80" s="55" t="s">
        <v>471</v>
      </c>
      <c r="FL80" s="55" t="s">
        <v>459</v>
      </c>
      <c r="FM80" s="55" t="s">
        <v>471</v>
      </c>
      <c r="FN80" s="55" t="s">
        <v>471</v>
      </c>
      <c r="FO80" s="55" t="s">
        <v>459</v>
      </c>
      <c r="FP80" s="55" t="s">
        <v>459</v>
      </c>
      <c r="FQ80" s="55" t="s">
        <v>459</v>
      </c>
      <c r="FR80" s="55" t="s">
        <v>459</v>
      </c>
      <c r="FS80" s="55" t="s">
        <v>459</v>
      </c>
      <c r="FT80" s="55" t="s">
        <v>471</v>
      </c>
      <c r="FU80" s="55" t="s">
        <v>471</v>
      </c>
      <c r="FV80" s="55" t="s">
        <v>459</v>
      </c>
      <c r="FW80" s="55" t="s">
        <v>459</v>
      </c>
      <c r="FX80" s="55" t="s">
        <v>459</v>
      </c>
      <c r="FY80" s="55" t="s">
        <v>459</v>
      </c>
      <c r="FZ80" s="55" t="s">
        <v>459</v>
      </c>
      <c r="GA80" s="55" t="s">
        <v>459</v>
      </c>
      <c r="GB80" s="56" t="n">
        <v>0</v>
      </c>
      <c r="GC80" s="55" t="s">
        <v>459</v>
      </c>
      <c r="GD80" s="55" t="s">
        <v>462</v>
      </c>
      <c r="GE80" s="55" t="s">
        <v>459</v>
      </c>
      <c r="GF80" s="55" t="s">
        <v>459</v>
      </c>
      <c r="GG80" s="55" t="s">
        <v>459</v>
      </c>
      <c r="GH80" s="55" t="s">
        <v>459</v>
      </c>
      <c r="GI80" s="25" t="s">
        <v>489</v>
      </c>
      <c r="GJ80" s="44" t="s">
        <v>490</v>
      </c>
      <c r="GK80" s="44" t="s">
        <v>490</v>
      </c>
      <c r="GL80" s="44" t="s">
        <v>490</v>
      </c>
      <c r="GM80" s="25" t="s">
        <v>491</v>
      </c>
      <c r="GN80" s="25" t="s">
        <v>491</v>
      </c>
      <c r="GO80" s="25" t="s">
        <v>491</v>
      </c>
      <c r="GP80" s="25" t="s">
        <v>491</v>
      </c>
      <c r="GQ80" s="25" t="s">
        <v>491</v>
      </c>
      <c r="GR80" s="25" t="s">
        <v>491</v>
      </c>
      <c r="GS80" s="25" t="s">
        <v>491</v>
      </c>
      <c r="GT80" s="25" t="s">
        <v>491</v>
      </c>
      <c r="GU80" s="25" t="s">
        <v>491</v>
      </c>
      <c r="GV80" s="25" t="s">
        <v>491</v>
      </c>
      <c r="GW80" s="25" t="s">
        <v>491</v>
      </c>
      <c r="GX80" s="25" t="s">
        <v>491</v>
      </c>
      <c r="GY80" s="44" t="s">
        <v>492</v>
      </c>
      <c r="GZ80" s="44" t="s">
        <v>492</v>
      </c>
      <c r="HA80" s="44" t="s">
        <v>492</v>
      </c>
      <c r="HB80" s="44" t="s">
        <v>492</v>
      </c>
      <c r="HC80" s="44" t="s">
        <v>490</v>
      </c>
      <c r="HD80" s="44" t="s">
        <v>490</v>
      </c>
      <c r="HE80" s="44" t="s">
        <v>490</v>
      </c>
      <c r="HF80" s="44" t="s">
        <v>493</v>
      </c>
      <c r="HG80" s="44" t="s">
        <v>493</v>
      </c>
      <c r="HH80" s="25" t="s">
        <v>494</v>
      </c>
      <c r="HI80" s="25" t="s">
        <v>495</v>
      </c>
    </row>
    <row r="81" customFormat="false" ht="12.75" hidden="false" customHeight="false" outlineLevel="0" collapsed="false">
      <c r="A81" s="24" t="s">
        <v>487</v>
      </c>
      <c r="B81" s="25" t="s">
        <v>488</v>
      </c>
      <c r="C81" s="45" t="n">
        <v>39539</v>
      </c>
      <c r="D81" s="27"/>
      <c r="E81" s="59" t="n">
        <v>8.89</v>
      </c>
      <c r="F81" s="29" t="n">
        <v>12.4</v>
      </c>
      <c r="G81" s="29" t="n">
        <v>20.7</v>
      </c>
      <c r="H81" s="29" t="n">
        <v>8.2</v>
      </c>
      <c r="I81" s="30" t="n">
        <v>148</v>
      </c>
      <c r="J81" s="30" t="n">
        <v>1102</v>
      </c>
      <c r="K81" s="30" t="n">
        <v>336</v>
      </c>
      <c r="L81" s="31" t="n">
        <v>0.12</v>
      </c>
      <c r="M81" s="31" t="n">
        <v>0.7</v>
      </c>
      <c r="N81" s="32" t="s">
        <v>459</v>
      </c>
      <c r="O81" s="29" t="n">
        <v>10</v>
      </c>
      <c r="P81" s="30" t="n">
        <v>93</v>
      </c>
      <c r="Q81" s="46" t="n">
        <v>2</v>
      </c>
      <c r="R81" s="30" t="n">
        <v>9</v>
      </c>
      <c r="S81" s="33" t="n">
        <v>0.02</v>
      </c>
      <c r="T81" s="31" t="n">
        <v>0.09</v>
      </c>
      <c r="U81" s="29" t="n">
        <v>176</v>
      </c>
      <c r="V81" s="46" t="n">
        <v>184</v>
      </c>
      <c r="W81" s="30" t="n">
        <v>550</v>
      </c>
      <c r="X81" s="30" t="n">
        <v>210</v>
      </c>
      <c r="Y81" s="62"/>
      <c r="Z81" s="34" t="s">
        <v>469</v>
      </c>
      <c r="AA81" s="35" t="s">
        <v>470</v>
      </c>
      <c r="AB81" s="36" t="s">
        <v>460</v>
      </c>
      <c r="AC81" s="36" t="s">
        <v>471</v>
      </c>
      <c r="AD81" s="34" t="s">
        <v>460</v>
      </c>
      <c r="AE81" s="36" t="s">
        <v>460</v>
      </c>
      <c r="AF81" s="57" t="n">
        <v>17</v>
      </c>
      <c r="AG81" s="36" t="s">
        <v>472</v>
      </c>
      <c r="AH81" s="35" t="s">
        <v>473</v>
      </c>
      <c r="AI81" s="35" t="s">
        <v>464</v>
      </c>
      <c r="AJ81" s="35" t="s">
        <v>474</v>
      </c>
      <c r="AK81" s="35" t="s">
        <v>470</v>
      </c>
      <c r="AL81" s="36" t="s">
        <v>474</v>
      </c>
      <c r="AM81" s="35" t="s">
        <v>473</v>
      </c>
      <c r="AN81" s="35" t="s">
        <v>470</v>
      </c>
      <c r="AO81" s="35" t="s">
        <v>470</v>
      </c>
      <c r="AP81" s="35" t="s">
        <v>474</v>
      </c>
      <c r="AQ81" s="35" t="s">
        <v>470</v>
      </c>
      <c r="AR81" s="38"/>
      <c r="AS81" s="35" t="s">
        <v>473</v>
      </c>
      <c r="AT81" s="35" t="s">
        <v>473</v>
      </c>
      <c r="AU81" s="35" t="s">
        <v>474</v>
      </c>
      <c r="AV81" s="35" t="s">
        <v>470</v>
      </c>
      <c r="AW81" s="35" t="s">
        <v>470</v>
      </c>
      <c r="AX81" s="35" t="s">
        <v>470</v>
      </c>
      <c r="AY81" s="35" t="s">
        <v>470</v>
      </c>
      <c r="AZ81" s="35" t="s">
        <v>459</v>
      </c>
      <c r="BA81" s="36" t="s">
        <v>464</v>
      </c>
      <c r="BB81" s="37" t="s">
        <v>459</v>
      </c>
      <c r="BC81" s="37" t="s">
        <v>459</v>
      </c>
      <c r="BD81" s="37" t="s">
        <v>459</v>
      </c>
      <c r="BE81" s="37" t="s">
        <v>459</v>
      </c>
      <c r="BF81" s="36" t="s">
        <v>470</v>
      </c>
      <c r="BG81" s="36" t="s">
        <v>474</v>
      </c>
      <c r="BH81" s="35" t="s">
        <v>470</v>
      </c>
      <c r="BI81" s="36" t="s">
        <v>474</v>
      </c>
      <c r="BJ81" s="35" t="s">
        <v>464</v>
      </c>
      <c r="BK81" s="37" t="s">
        <v>459</v>
      </c>
      <c r="BL81" s="37" t="s">
        <v>459</v>
      </c>
      <c r="BM81" s="35" t="s">
        <v>474</v>
      </c>
      <c r="BN81" s="38"/>
      <c r="BO81" s="37" t="s">
        <v>459</v>
      </c>
      <c r="BP81" s="36" t="s">
        <v>464</v>
      </c>
      <c r="BQ81" s="35" t="s">
        <v>464</v>
      </c>
      <c r="BR81" s="36" t="s">
        <v>470</v>
      </c>
      <c r="BS81" s="36" t="s">
        <v>474</v>
      </c>
      <c r="BT81" s="36" t="s">
        <v>474</v>
      </c>
      <c r="BU81" s="36" t="s">
        <v>464</v>
      </c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1" t="s">
        <v>461</v>
      </c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2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55" t="s">
        <v>471</v>
      </c>
      <c r="DS81" s="55" t="s">
        <v>471</v>
      </c>
      <c r="DT81" s="55" t="s">
        <v>459</v>
      </c>
      <c r="DU81" s="55" t="s">
        <v>459</v>
      </c>
      <c r="DV81" s="55" t="s">
        <v>459</v>
      </c>
      <c r="DW81" s="55" t="s">
        <v>459</v>
      </c>
      <c r="DX81" s="55" t="s">
        <v>459</v>
      </c>
      <c r="DY81" s="55" t="s">
        <v>459</v>
      </c>
      <c r="DZ81" s="55" t="s">
        <v>459</v>
      </c>
      <c r="EA81" s="55" t="s">
        <v>474</v>
      </c>
      <c r="EB81" s="55" t="s">
        <v>459</v>
      </c>
      <c r="EC81" s="55" t="s">
        <v>459</v>
      </c>
      <c r="ED81" s="55" t="s">
        <v>471</v>
      </c>
      <c r="EE81" s="55" t="s">
        <v>459</v>
      </c>
      <c r="EF81" s="55" t="s">
        <v>459</v>
      </c>
      <c r="EG81" s="55" t="s">
        <v>459</v>
      </c>
      <c r="EH81" s="55" t="s">
        <v>459</v>
      </c>
      <c r="EI81" s="55" t="s">
        <v>459</v>
      </c>
      <c r="EJ81" s="55" t="s">
        <v>459</v>
      </c>
      <c r="EK81" s="55" t="s">
        <v>459</v>
      </c>
      <c r="EL81" s="55" t="s">
        <v>459</v>
      </c>
      <c r="EM81" s="55" t="s">
        <v>459</v>
      </c>
      <c r="EN81" s="55" t="s">
        <v>459</v>
      </c>
      <c r="EO81" s="55" t="s">
        <v>459</v>
      </c>
      <c r="EP81" s="55" t="s">
        <v>459</v>
      </c>
      <c r="EQ81" s="55" t="s">
        <v>471</v>
      </c>
      <c r="ER81" s="55" t="s">
        <v>459</v>
      </c>
      <c r="ES81" s="55" t="s">
        <v>459</v>
      </c>
      <c r="ET81" s="55" t="s">
        <v>459</v>
      </c>
      <c r="EU81" s="55" t="s">
        <v>459</v>
      </c>
      <c r="EV81" s="55" t="s">
        <v>459</v>
      </c>
      <c r="EW81" s="55" t="s">
        <v>459</v>
      </c>
      <c r="EX81" s="55" t="s">
        <v>459</v>
      </c>
      <c r="EY81" s="55" t="s">
        <v>459</v>
      </c>
      <c r="EZ81" s="55" t="s">
        <v>459</v>
      </c>
      <c r="FA81" s="55" t="s">
        <v>459</v>
      </c>
      <c r="FB81" s="55" t="s">
        <v>459</v>
      </c>
      <c r="FC81" s="55" t="s">
        <v>459</v>
      </c>
      <c r="FD81" s="55" t="s">
        <v>459</v>
      </c>
      <c r="FE81" s="55" t="s">
        <v>471</v>
      </c>
      <c r="FF81" s="55" t="s">
        <v>459</v>
      </c>
      <c r="FG81" s="55" t="s">
        <v>459</v>
      </c>
      <c r="FH81" s="55" t="s">
        <v>471</v>
      </c>
      <c r="FI81" s="55" t="s">
        <v>459</v>
      </c>
      <c r="FJ81" s="55" t="s">
        <v>471</v>
      </c>
      <c r="FK81" s="55" t="s">
        <v>471</v>
      </c>
      <c r="FL81" s="55" t="s">
        <v>459</v>
      </c>
      <c r="FM81" s="55" t="s">
        <v>471</v>
      </c>
      <c r="FN81" s="55" t="s">
        <v>471</v>
      </c>
      <c r="FO81" s="55" t="s">
        <v>459</v>
      </c>
      <c r="FP81" s="55" t="s">
        <v>459</v>
      </c>
      <c r="FQ81" s="55" t="s">
        <v>459</v>
      </c>
      <c r="FR81" s="55" t="s">
        <v>459</v>
      </c>
      <c r="FS81" s="55" t="s">
        <v>459</v>
      </c>
      <c r="FT81" s="55" t="s">
        <v>471</v>
      </c>
      <c r="FU81" s="55" t="s">
        <v>471</v>
      </c>
      <c r="FV81" s="55" t="s">
        <v>459</v>
      </c>
      <c r="FW81" s="55" t="s">
        <v>459</v>
      </c>
      <c r="FX81" s="55" t="s">
        <v>459</v>
      </c>
      <c r="FY81" s="55" t="s">
        <v>459</v>
      </c>
      <c r="FZ81" s="55" t="s">
        <v>459</v>
      </c>
      <c r="GA81" s="55" t="s">
        <v>459</v>
      </c>
      <c r="GB81" s="56" t="n">
        <v>0</v>
      </c>
      <c r="GC81" s="55" t="s">
        <v>459</v>
      </c>
      <c r="GD81" s="55" t="s">
        <v>462</v>
      </c>
      <c r="GE81" s="55" t="s">
        <v>459</v>
      </c>
      <c r="GF81" s="55" t="s">
        <v>459</v>
      </c>
      <c r="GG81" s="55" t="s">
        <v>459</v>
      </c>
      <c r="GH81" s="55" t="s">
        <v>459</v>
      </c>
      <c r="GI81" s="25" t="s">
        <v>489</v>
      </c>
      <c r="GJ81" s="44" t="s">
        <v>490</v>
      </c>
      <c r="GK81" s="44" t="s">
        <v>490</v>
      </c>
      <c r="GL81" s="44" t="s">
        <v>490</v>
      </c>
      <c r="GM81" s="25" t="s">
        <v>491</v>
      </c>
      <c r="GN81" s="25" t="s">
        <v>491</v>
      </c>
      <c r="GO81" s="25" t="s">
        <v>491</v>
      </c>
      <c r="GP81" s="25" t="s">
        <v>491</v>
      </c>
      <c r="GQ81" s="25" t="s">
        <v>491</v>
      </c>
      <c r="GR81" s="25" t="s">
        <v>491</v>
      </c>
      <c r="GS81" s="25" t="s">
        <v>491</v>
      </c>
      <c r="GT81" s="25" t="s">
        <v>491</v>
      </c>
      <c r="GU81" s="25" t="s">
        <v>491</v>
      </c>
      <c r="GV81" s="25" t="s">
        <v>491</v>
      </c>
      <c r="GW81" s="25" t="s">
        <v>491</v>
      </c>
      <c r="GX81" s="25" t="s">
        <v>491</v>
      </c>
      <c r="GY81" s="44" t="s">
        <v>492</v>
      </c>
      <c r="GZ81" s="44" t="s">
        <v>492</v>
      </c>
      <c r="HA81" s="44" t="s">
        <v>492</v>
      </c>
      <c r="HB81" s="44" t="s">
        <v>492</v>
      </c>
      <c r="HC81" s="44" t="s">
        <v>490</v>
      </c>
      <c r="HD81" s="44" t="s">
        <v>490</v>
      </c>
      <c r="HE81" s="44" t="s">
        <v>490</v>
      </c>
      <c r="HF81" s="44" t="s">
        <v>493</v>
      </c>
      <c r="HG81" s="44" t="s">
        <v>493</v>
      </c>
      <c r="HH81" s="25" t="s">
        <v>494</v>
      </c>
      <c r="HI81" s="25" t="s">
        <v>495</v>
      </c>
    </row>
    <row r="82" customFormat="false" ht="12.75" hidden="false" customHeight="false" outlineLevel="0" collapsed="false">
      <c r="A82" s="24" t="s">
        <v>487</v>
      </c>
      <c r="B82" s="25" t="s">
        <v>488</v>
      </c>
      <c r="C82" s="45" t="n">
        <v>39573</v>
      </c>
      <c r="D82" s="27"/>
      <c r="E82" s="59" t="n">
        <v>6.01</v>
      </c>
      <c r="F82" s="29" t="n">
        <v>17.5</v>
      </c>
      <c r="G82" s="29" t="n">
        <v>17.7</v>
      </c>
      <c r="H82" s="29" t="n">
        <v>8.1</v>
      </c>
      <c r="I82" s="30" t="n">
        <v>64</v>
      </c>
      <c r="J82" s="30" t="n">
        <v>1113</v>
      </c>
      <c r="K82" s="30" t="n">
        <v>312</v>
      </c>
      <c r="L82" s="31" t="n">
        <v>0.09</v>
      </c>
      <c r="M82" s="31" t="n">
        <v>0.4</v>
      </c>
      <c r="N82" s="32" t="n">
        <v>0.02</v>
      </c>
      <c r="O82" s="33" t="n">
        <v>8.9</v>
      </c>
      <c r="P82" s="30" t="n">
        <v>92</v>
      </c>
      <c r="Q82" s="30" t="s">
        <v>460</v>
      </c>
      <c r="R82" s="30" t="n">
        <v>7</v>
      </c>
      <c r="S82" s="33" t="n">
        <v>0.03</v>
      </c>
      <c r="T82" s="31" t="n">
        <v>0.08</v>
      </c>
      <c r="U82" s="29" t="n">
        <v>185</v>
      </c>
      <c r="V82" s="46" t="n">
        <v>170</v>
      </c>
      <c r="W82" s="30" t="n">
        <v>47</v>
      </c>
      <c r="X82" s="30" t="n">
        <v>11</v>
      </c>
      <c r="Y82" s="62"/>
      <c r="Z82" s="34" t="s">
        <v>469</v>
      </c>
      <c r="AA82" s="35" t="s">
        <v>470</v>
      </c>
      <c r="AB82" s="36" t="s">
        <v>460</v>
      </c>
      <c r="AC82" s="36" t="s">
        <v>471</v>
      </c>
      <c r="AD82" s="34" t="s">
        <v>460</v>
      </c>
      <c r="AE82" s="36" t="s">
        <v>460</v>
      </c>
      <c r="AF82" s="57" t="n">
        <v>6</v>
      </c>
      <c r="AG82" s="36" t="s">
        <v>472</v>
      </c>
      <c r="AH82" s="35" t="s">
        <v>473</v>
      </c>
      <c r="AI82" s="35" t="s">
        <v>464</v>
      </c>
      <c r="AJ82" s="35" t="s">
        <v>474</v>
      </c>
      <c r="AK82" s="35" t="s">
        <v>470</v>
      </c>
      <c r="AL82" s="36" t="s">
        <v>474</v>
      </c>
      <c r="AM82" s="35" t="s">
        <v>473</v>
      </c>
      <c r="AN82" s="35" t="s">
        <v>470</v>
      </c>
      <c r="AO82" s="35" t="s">
        <v>470</v>
      </c>
      <c r="AP82" s="35" t="s">
        <v>474</v>
      </c>
      <c r="AQ82" s="35" t="s">
        <v>470</v>
      </c>
      <c r="AR82" s="38"/>
      <c r="AS82" s="35" t="s">
        <v>473</v>
      </c>
      <c r="AT82" s="35" t="s">
        <v>473</v>
      </c>
      <c r="AU82" s="35" t="s">
        <v>474</v>
      </c>
      <c r="AV82" s="35" t="s">
        <v>470</v>
      </c>
      <c r="AW82" s="35" t="s">
        <v>470</v>
      </c>
      <c r="AX82" s="35" t="s">
        <v>470</v>
      </c>
      <c r="AY82" s="35" t="s">
        <v>470</v>
      </c>
      <c r="AZ82" s="35" t="s">
        <v>459</v>
      </c>
      <c r="BA82" s="36" t="s">
        <v>464</v>
      </c>
      <c r="BB82" s="37" t="s">
        <v>459</v>
      </c>
      <c r="BC82" s="37" t="s">
        <v>459</v>
      </c>
      <c r="BD82" s="37" t="s">
        <v>459</v>
      </c>
      <c r="BE82" s="37" t="s">
        <v>459</v>
      </c>
      <c r="BF82" s="36" t="s">
        <v>470</v>
      </c>
      <c r="BG82" s="36" t="s">
        <v>474</v>
      </c>
      <c r="BH82" s="35" t="s">
        <v>470</v>
      </c>
      <c r="BI82" s="36" t="s">
        <v>474</v>
      </c>
      <c r="BJ82" s="35" t="s">
        <v>464</v>
      </c>
      <c r="BK82" s="37" t="s">
        <v>459</v>
      </c>
      <c r="BL82" s="37" t="s">
        <v>459</v>
      </c>
      <c r="BM82" s="35" t="s">
        <v>474</v>
      </c>
      <c r="BN82" s="38"/>
      <c r="BO82" s="37" t="s">
        <v>459</v>
      </c>
      <c r="BP82" s="36" t="s">
        <v>464</v>
      </c>
      <c r="BQ82" s="35" t="s">
        <v>464</v>
      </c>
      <c r="BR82" s="36" t="s">
        <v>470</v>
      </c>
      <c r="BS82" s="36" t="s">
        <v>474</v>
      </c>
      <c r="BT82" s="36" t="s">
        <v>474</v>
      </c>
      <c r="BU82" s="36" t="s">
        <v>464</v>
      </c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7" t="n">
        <v>78</v>
      </c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2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55" t="s">
        <v>471</v>
      </c>
      <c r="DS82" s="55" t="s">
        <v>471</v>
      </c>
      <c r="DT82" s="55" t="s">
        <v>459</v>
      </c>
      <c r="DU82" s="55" t="s">
        <v>459</v>
      </c>
      <c r="DV82" s="55" t="s">
        <v>459</v>
      </c>
      <c r="DW82" s="55" t="s">
        <v>459</v>
      </c>
      <c r="DX82" s="55" t="s">
        <v>459</v>
      </c>
      <c r="DY82" s="55" t="s">
        <v>459</v>
      </c>
      <c r="DZ82" s="55" t="s">
        <v>459</v>
      </c>
      <c r="EA82" s="55" t="s">
        <v>474</v>
      </c>
      <c r="EB82" s="55" t="s">
        <v>459</v>
      </c>
      <c r="EC82" s="55" t="s">
        <v>459</v>
      </c>
      <c r="ED82" s="55" t="s">
        <v>471</v>
      </c>
      <c r="EE82" s="55" t="s">
        <v>459</v>
      </c>
      <c r="EF82" s="55" t="s">
        <v>459</v>
      </c>
      <c r="EG82" s="55" t="s">
        <v>459</v>
      </c>
      <c r="EH82" s="55" t="s">
        <v>459</v>
      </c>
      <c r="EI82" s="55" t="s">
        <v>459</v>
      </c>
      <c r="EJ82" s="55" t="s">
        <v>459</v>
      </c>
      <c r="EK82" s="55" t="s">
        <v>459</v>
      </c>
      <c r="EL82" s="55" t="s">
        <v>459</v>
      </c>
      <c r="EM82" s="55" t="s">
        <v>459</v>
      </c>
      <c r="EN82" s="55" t="s">
        <v>459</v>
      </c>
      <c r="EO82" s="55" t="s">
        <v>459</v>
      </c>
      <c r="EP82" s="55" t="s">
        <v>459</v>
      </c>
      <c r="EQ82" s="55" t="s">
        <v>471</v>
      </c>
      <c r="ER82" s="55" t="s">
        <v>459</v>
      </c>
      <c r="ES82" s="55" t="s">
        <v>459</v>
      </c>
      <c r="ET82" s="55" t="s">
        <v>459</v>
      </c>
      <c r="EU82" s="55" t="s">
        <v>459</v>
      </c>
      <c r="EV82" s="55" t="s">
        <v>459</v>
      </c>
      <c r="EW82" s="55" t="s">
        <v>459</v>
      </c>
      <c r="EX82" s="55" t="s">
        <v>459</v>
      </c>
      <c r="EY82" s="55" t="s">
        <v>459</v>
      </c>
      <c r="EZ82" s="55" t="s">
        <v>459</v>
      </c>
      <c r="FA82" s="55" t="s">
        <v>459</v>
      </c>
      <c r="FB82" s="55" t="s">
        <v>459</v>
      </c>
      <c r="FC82" s="55" t="s">
        <v>459</v>
      </c>
      <c r="FD82" s="55" t="s">
        <v>459</v>
      </c>
      <c r="FE82" s="55" t="s">
        <v>471</v>
      </c>
      <c r="FF82" s="55" t="s">
        <v>459</v>
      </c>
      <c r="FG82" s="55" t="s">
        <v>459</v>
      </c>
      <c r="FH82" s="55" t="s">
        <v>471</v>
      </c>
      <c r="FI82" s="55" t="s">
        <v>459</v>
      </c>
      <c r="FJ82" s="55" t="s">
        <v>471</v>
      </c>
      <c r="FK82" s="55" t="s">
        <v>471</v>
      </c>
      <c r="FL82" s="55" t="s">
        <v>459</v>
      </c>
      <c r="FM82" s="55" t="s">
        <v>471</v>
      </c>
      <c r="FN82" s="55" t="s">
        <v>471</v>
      </c>
      <c r="FO82" s="55" t="s">
        <v>459</v>
      </c>
      <c r="FP82" s="55" t="s">
        <v>459</v>
      </c>
      <c r="FQ82" s="55" t="s">
        <v>459</v>
      </c>
      <c r="FR82" s="55" t="s">
        <v>459</v>
      </c>
      <c r="FS82" s="55" t="s">
        <v>459</v>
      </c>
      <c r="FT82" s="55" t="s">
        <v>471</v>
      </c>
      <c r="FU82" s="55" t="s">
        <v>471</v>
      </c>
      <c r="FV82" s="55" t="s">
        <v>459</v>
      </c>
      <c r="FW82" s="55" t="s">
        <v>459</v>
      </c>
      <c r="FX82" s="55" t="s">
        <v>459</v>
      </c>
      <c r="FY82" s="55" t="s">
        <v>459</v>
      </c>
      <c r="FZ82" s="55" t="s">
        <v>459</v>
      </c>
      <c r="GA82" s="55" t="s">
        <v>459</v>
      </c>
      <c r="GB82" s="56" t="n">
        <v>0.01</v>
      </c>
      <c r="GC82" s="55" t="s">
        <v>459</v>
      </c>
      <c r="GD82" s="55" t="s">
        <v>462</v>
      </c>
      <c r="GE82" s="55" t="s">
        <v>459</v>
      </c>
      <c r="GF82" s="55" t="n">
        <v>0.01</v>
      </c>
      <c r="GG82" s="55" t="s">
        <v>459</v>
      </c>
      <c r="GH82" s="55" t="s">
        <v>459</v>
      </c>
      <c r="GI82" s="25" t="s">
        <v>489</v>
      </c>
      <c r="GJ82" s="44" t="s">
        <v>490</v>
      </c>
      <c r="GK82" s="44" t="s">
        <v>490</v>
      </c>
      <c r="GL82" s="44" t="n">
        <v>0.00015</v>
      </c>
      <c r="GM82" s="25" t="s">
        <v>491</v>
      </c>
      <c r="GN82" s="25" t="s">
        <v>491</v>
      </c>
      <c r="GO82" s="25" t="s">
        <v>491</v>
      </c>
      <c r="GP82" s="25" t="s">
        <v>491</v>
      </c>
      <c r="GQ82" s="25" t="s">
        <v>491</v>
      </c>
      <c r="GR82" s="25" t="s">
        <v>491</v>
      </c>
      <c r="GS82" s="25" t="s">
        <v>491</v>
      </c>
      <c r="GT82" s="25" t="s">
        <v>491</v>
      </c>
      <c r="GU82" s="25" t="s">
        <v>491</v>
      </c>
      <c r="GV82" s="25" t="s">
        <v>491</v>
      </c>
      <c r="GW82" s="25" t="s">
        <v>491</v>
      </c>
      <c r="GX82" s="25" t="s">
        <v>491</v>
      </c>
      <c r="GY82" s="44" t="s">
        <v>492</v>
      </c>
      <c r="GZ82" s="44" t="s">
        <v>492</v>
      </c>
      <c r="HA82" s="44" t="s">
        <v>492</v>
      </c>
      <c r="HB82" s="44" t="s">
        <v>492</v>
      </c>
      <c r="HC82" s="44" t="s">
        <v>490</v>
      </c>
      <c r="HD82" s="44" t="s">
        <v>490</v>
      </c>
      <c r="HE82" s="44" t="s">
        <v>490</v>
      </c>
      <c r="HF82" s="44" t="s">
        <v>493</v>
      </c>
      <c r="HG82" s="44" t="s">
        <v>493</v>
      </c>
      <c r="HH82" s="25" t="s">
        <v>494</v>
      </c>
      <c r="HI82" s="25" t="n">
        <v>0.00087</v>
      </c>
    </row>
    <row r="83" customFormat="false" ht="12.75" hidden="false" customHeight="false" outlineLevel="0" collapsed="false">
      <c r="A83" s="24" t="s">
        <v>487</v>
      </c>
      <c r="B83" s="25" t="s">
        <v>488</v>
      </c>
      <c r="C83" s="45" t="n">
        <v>39610</v>
      </c>
      <c r="D83" s="27"/>
      <c r="E83" s="59" t="n">
        <v>15.3</v>
      </c>
      <c r="F83" s="29" t="n">
        <v>22.3</v>
      </c>
      <c r="G83" s="29" t="n">
        <v>29</v>
      </c>
      <c r="H83" s="29" t="n">
        <v>8.2</v>
      </c>
      <c r="I83" s="30" t="n">
        <v>176</v>
      </c>
      <c r="J83" s="30" t="n">
        <v>1048</v>
      </c>
      <c r="K83" s="30" t="n">
        <v>360</v>
      </c>
      <c r="L83" s="31" t="n">
        <v>0.03</v>
      </c>
      <c r="M83" s="31" t="n">
        <v>0.6</v>
      </c>
      <c r="N83" s="32" t="n">
        <v>0.04</v>
      </c>
      <c r="O83" s="33" t="n">
        <v>8.2</v>
      </c>
      <c r="P83" s="30" t="n">
        <v>93</v>
      </c>
      <c r="Q83" s="46" t="n">
        <v>2</v>
      </c>
      <c r="R83" s="30" t="n">
        <v>12</v>
      </c>
      <c r="S83" s="33" t="n">
        <v>0.04</v>
      </c>
      <c r="T83" s="31" t="n">
        <v>0.11</v>
      </c>
      <c r="U83" s="29" t="n">
        <v>136</v>
      </c>
      <c r="V83" s="46" t="n">
        <v>178</v>
      </c>
      <c r="W83" s="30" t="n">
        <v>1200</v>
      </c>
      <c r="X83" s="30" t="n">
        <v>240</v>
      </c>
      <c r="Y83" s="62"/>
      <c r="Z83" s="34" t="s">
        <v>469</v>
      </c>
      <c r="AA83" s="35" t="s">
        <v>470</v>
      </c>
      <c r="AB83" s="36" t="s">
        <v>460</v>
      </c>
      <c r="AC83" s="36" t="s">
        <v>471</v>
      </c>
      <c r="AD83" s="34" t="s">
        <v>460</v>
      </c>
      <c r="AE83" s="36" t="s">
        <v>460</v>
      </c>
      <c r="AF83" s="57" t="n">
        <v>15</v>
      </c>
      <c r="AG83" s="36" t="s">
        <v>472</v>
      </c>
      <c r="AH83" s="35" t="s">
        <v>473</v>
      </c>
      <c r="AI83" s="35" t="s">
        <v>464</v>
      </c>
      <c r="AJ83" s="35" t="s">
        <v>474</v>
      </c>
      <c r="AK83" s="35" t="s">
        <v>470</v>
      </c>
      <c r="AL83" s="36" t="s">
        <v>474</v>
      </c>
      <c r="AM83" s="35" t="s">
        <v>473</v>
      </c>
      <c r="AN83" s="35" t="s">
        <v>470</v>
      </c>
      <c r="AO83" s="35" t="s">
        <v>470</v>
      </c>
      <c r="AP83" s="35" t="s">
        <v>474</v>
      </c>
      <c r="AQ83" s="35" t="s">
        <v>470</v>
      </c>
      <c r="AR83" s="38"/>
      <c r="AS83" s="35" t="s">
        <v>473</v>
      </c>
      <c r="AT83" s="35" t="s">
        <v>473</v>
      </c>
      <c r="AU83" s="35" t="s">
        <v>474</v>
      </c>
      <c r="AV83" s="35" t="s">
        <v>470</v>
      </c>
      <c r="AW83" s="35" t="s">
        <v>470</v>
      </c>
      <c r="AX83" s="35" t="s">
        <v>470</v>
      </c>
      <c r="AY83" s="35" t="s">
        <v>470</v>
      </c>
      <c r="AZ83" s="35" t="s">
        <v>459</v>
      </c>
      <c r="BA83" s="36" t="s">
        <v>464</v>
      </c>
      <c r="BB83" s="37" t="s">
        <v>459</v>
      </c>
      <c r="BC83" s="37" t="s">
        <v>459</v>
      </c>
      <c r="BD83" s="37" t="s">
        <v>459</v>
      </c>
      <c r="BE83" s="37" t="s">
        <v>459</v>
      </c>
      <c r="BF83" s="36" t="s">
        <v>470</v>
      </c>
      <c r="BG83" s="36" t="s">
        <v>474</v>
      </c>
      <c r="BH83" s="35" t="s">
        <v>470</v>
      </c>
      <c r="BI83" s="36" t="s">
        <v>474</v>
      </c>
      <c r="BJ83" s="35" t="s">
        <v>464</v>
      </c>
      <c r="BK83" s="37" t="s">
        <v>459</v>
      </c>
      <c r="BL83" s="37" t="s">
        <v>459</v>
      </c>
      <c r="BM83" s="35" t="s">
        <v>474</v>
      </c>
      <c r="BN83" s="38"/>
      <c r="BO83" s="37" t="s">
        <v>459</v>
      </c>
      <c r="BP83" s="36" t="s">
        <v>464</v>
      </c>
      <c r="BQ83" s="35" t="s">
        <v>464</v>
      </c>
      <c r="BR83" s="36" t="s">
        <v>470</v>
      </c>
      <c r="BS83" s="36" t="s">
        <v>474</v>
      </c>
      <c r="BT83" s="36" t="s">
        <v>474</v>
      </c>
      <c r="BU83" s="36" t="s">
        <v>464</v>
      </c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7" t="n">
        <v>167</v>
      </c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2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55" t="s">
        <v>471</v>
      </c>
      <c r="DS83" s="55" t="s">
        <v>471</v>
      </c>
      <c r="DT83" s="55" t="s">
        <v>459</v>
      </c>
      <c r="DU83" s="55" t="s">
        <v>459</v>
      </c>
      <c r="DV83" s="55" t="s">
        <v>459</v>
      </c>
      <c r="DW83" s="55" t="s">
        <v>459</v>
      </c>
      <c r="DX83" s="55" t="s">
        <v>459</v>
      </c>
      <c r="DY83" s="55" t="s">
        <v>459</v>
      </c>
      <c r="DZ83" s="55" t="s">
        <v>459</v>
      </c>
      <c r="EA83" s="55" t="s">
        <v>474</v>
      </c>
      <c r="EB83" s="55" t="s">
        <v>459</v>
      </c>
      <c r="EC83" s="55" t="s">
        <v>459</v>
      </c>
      <c r="ED83" s="55" t="s">
        <v>471</v>
      </c>
      <c r="EE83" s="55" t="s">
        <v>459</v>
      </c>
      <c r="EF83" s="55" t="s">
        <v>459</v>
      </c>
      <c r="EG83" s="55" t="s">
        <v>459</v>
      </c>
      <c r="EH83" s="55" t="s">
        <v>459</v>
      </c>
      <c r="EI83" s="55" t="s">
        <v>459</v>
      </c>
      <c r="EJ83" s="55" t="s">
        <v>459</v>
      </c>
      <c r="EK83" s="55" t="s">
        <v>459</v>
      </c>
      <c r="EL83" s="55" t="n">
        <v>0.02</v>
      </c>
      <c r="EM83" s="55" t="s">
        <v>459</v>
      </c>
      <c r="EN83" s="55" t="s">
        <v>459</v>
      </c>
      <c r="EO83" s="55" t="s">
        <v>459</v>
      </c>
      <c r="EP83" s="55" t="s">
        <v>459</v>
      </c>
      <c r="EQ83" s="55" t="s">
        <v>471</v>
      </c>
      <c r="ER83" s="55" t="s">
        <v>459</v>
      </c>
      <c r="ES83" s="55" t="s">
        <v>459</v>
      </c>
      <c r="ET83" s="55" t="s">
        <v>459</v>
      </c>
      <c r="EU83" s="55" t="s">
        <v>459</v>
      </c>
      <c r="EV83" s="55" t="s">
        <v>459</v>
      </c>
      <c r="EW83" s="55" t="s">
        <v>459</v>
      </c>
      <c r="EX83" s="55" t="s">
        <v>459</v>
      </c>
      <c r="EY83" s="55" t="s">
        <v>459</v>
      </c>
      <c r="EZ83" s="55" t="s">
        <v>459</v>
      </c>
      <c r="FA83" s="55" t="s">
        <v>459</v>
      </c>
      <c r="FB83" s="55" t="s">
        <v>459</v>
      </c>
      <c r="FC83" s="55" t="s">
        <v>459</v>
      </c>
      <c r="FD83" s="55" t="s">
        <v>459</v>
      </c>
      <c r="FE83" s="55" t="s">
        <v>471</v>
      </c>
      <c r="FF83" s="55" t="s">
        <v>459</v>
      </c>
      <c r="FG83" s="55" t="s">
        <v>459</v>
      </c>
      <c r="FH83" s="55" t="s">
        <v>471</v>
      </c>
      <c r="FI83" s="55" t="s">
        <v>459</v>
      </c>
      <c r="FJ83" s="55" t="s">
        <v>471</v>
      </c>
      <c r="FK83" s="55" t="s">
        <v>471</v>
      </c>
      <c r="FL83" s="55" t="s">
        <v>459</v>
      </c>
      <c r="FM83" s="55" t="s">
        <v>471</v>
      </c>
      <c r="FN83" s="55" t="s">
        <v>471</v>
      </c>
      <c r="FO83" s="55" t="s">
        <v>459</v>
      </c>
      <c r="FP83" s="55" t="s">
        <v>459</v>
      </c>
      <c r="FQ83" s="55" t="n">
        <v>0.02</v>
      </c>
      <c r="FR83" s="55" t="s">
        <v>459</v>
      </c>
      <c r="FS83" s="55" t="s">
        <v>459</v>
      </c>
      <c r="FT83" s="55" t="s">
        <v>471</v>
      </c>
      <c r="FU83" s="55" t="s">
        <v>471</v>
      </c>
      <c r="FV83" s="55" t="s">
        <v>459</v>
      </c>
      <c r="FW83" s="55" t="s">
        <v>459</v>
      </c>
      <c r="FX83" s="55" t="s">
        <v>459</v>
      </c>
      <c r="FY83" s="55" t="s">
        <v>459</v>
      </c>
      <c r="FZ83" s="55" t="s">
        <v>459</v>
      </c>
      <c r="GA83" s="55" t="s">
        <v>459</v>
      </c>
      <c r="GB83" s="56" t="n">
        <v>0.07</v>
      </c>
      <c r="GC83" s="55" t="s">
        <v>459</v>
      </c>
      <c r="GD83" s="55" t="s">
        <v>462</v>
      </c>
      <c r="GE83" s="55" t="s">
        <v>459</v>
      </c>
      <c r="GF83" s="55" t="n">
        <v>0.03</v>
      </c>
      <c r="GG83" s="55" t="s">
        <v>459</v>
      </c>
      <c r="GH83" s="55" t="s">
        <v>459</v>
      </c>
      <c r="GI83" s="25" t="s">
        <v>489</v>
      </c>
      <c r="GJ83" s="44" t="s">
        <v>490</v>
      </c>
      <c r="GK83" s="44" t="s">
        <v>490</v>
      </c>
      <c r="GL83" s="44" t="s">
        <v>490</v>
      </c>
      <c r="GM83" s="25" t="s">
        <v>491</v>
      </c>
      <c r="GN83" s="25" t="s">
        <v>491</v>
      </c>
      <c r="GO83" s="25" t="s">
        <v>491</v>
      </c>
      <c r="GP83" s="25" t="s">
        <v>491</v>
      </c>
      <c r="GQ83" s="25" t="n">
        <v>0.00018</v>
      </c>
      <c r="GR83" s="25" t="s">
        <v>491</v>
      </c>
      <c r="GS83" s="25" t="s">
        <v>491</v>
      </c>
      <c r="GT83" s="25" t="s">
        <v>491</v>
      </c>
      <c r="GU83" s="25" t="s">
        <v>491</v>
      </c>
      <c r="GV83" s="25" t="s">
        <v>491</v>
      </c>
      <c r="GW83" s="25" t="s">
        <v>491</v>
      </c>
      <c r="GX83" s="25" t="s">
        <v>491</v>
      </c>
      <c r="GY83" s="44" t="s">
        <v>492</v>
      </c>
      <c r="GZ83" s="44" t="s">
        <v>492</v>
      </c>
      <c r="HA83" s="44" t="s">
        <v>492</v>
      </c>
      <c r="HB83" s="44" t="s">
        <v>492</v>
      </c>
      <c r="HC83" s="44" t="s">
        <v>490</v>
      </c>
      <c r="HD83" s="44" t="s">
        <v>490</v>
      </c>
      <c r="HE83" s="44" t="s">
        <v>490</v>
      </c>
      <c r="HF83" s="44" t="s">
        <v>493</v>
      </c>
      <c r="HG83" s="44" t="s">
        <v>493</v>
      </c>
      <c r="HH83" s="25" t="s">
        <v>494</v>
      </c>
      <c r="HI83" s="25" t="n">
        <v>0.00092</v>
      </c>
    </row>
    <row r="84" customFormat="false" ht="12.75" hidden="false" customHeight="false" outlineLevel="0" collapsed="false">
      <c r="A84" s="24" t="s">
        <v>487</v>
      </c>
      <c r="B84" s="25" t="s">
        <v>488</v>
      </c>
      <c r="C84" s="45" t="n">
        <v>39631</v>
      </c>
      <c r="D84" s="49"/>
      <c r="E84" s="59" t="n">
        <v>11.2</v>
      </c>
      <c r="F84" s="29" t="n">
        <v>27.9</v>
      </c>
      <c r="G84" s="29" t="n">
        <v>30.7</v>
      </c>
      <c r="H84" s="29" t="n">
        <v>7.9</v>
      </c>
      <c r="I84" s="30" t="n">
        <v>214</v>
      </c>
      <c r="J84" s="30" t="n">
        <v>686</v>
      </c>
      <c r="K84" s="30" t="n">
        <v>178</v>
      </c>
      <c r="L84" s="31" t="n">
        <v>0.2</v>
      </c>
      <c r="M84" s="31" t="n">
        <v>0.4</v>
      </c>
      <c r="N84" s="32" t="n">
        <v>0.03</v>
      </c>
      <c r="O84" s="33" t="n">
        <v>8.1</v>
      </c>
      <c r="P84" s="30" t="n">
        <v>102</v>
      </c>
      <c r="Q84" s="46" t="n">
        <v>4</v>
      </c>
      <c r="R84" s="30" t="n">
        <v>14</v>
      </c>
      <c r="S84" s="33" t="s">
        <v>459</v>
      </c>
      <c r="T84" s="31" t="n">
        <v>0.12</v>
      </c>
      <c r="U84" s="29" t="n">
        <v>72</v>
      </c>
      <c r="V84" s="46" t="n">
        <v>97</v>
      </c>
      <c r="W84" s="30" t="n">
        <v>400</v>
      </c>
      <c r="X84" s="30" t="n">
        <v>240</v>
      </c>
      <c r="Y84" s="62"/>
      <c r="Z84" s="34" t="s">
        <v>469</v>
      </c>
      <c r="AA84" s="35" t="s">
        <v>470</v>
      </c>
      <c r="AB84" s="36" t="s">
        <v>460</v>
      </c>
      <c r="AC84" s="36" t="s">
        <v>471</v>
      </c>
      <c r="AD84" s="34" t="s">
        <v>460</v>
      </c>
      <c r="AE84" s="36" t="s">
        <v>460</v>
      </c>
      <c r="AF84" s="57" t="n">
        <v>34</v>
      </c>
      <c r="AG84" s="36" t="s">
        <v>472</v>
      </c>
      <c r="AH84" s="35" t="s">
        <v>473</v>
      </c>
      <c r="AI84" s="35" t="s">
        <v>464</v>
      </c>
      <c r="AJ84" s="35" t="s">
        <v>474</v>
      </c>
      <c r="AK84" s="35" t="s">
        <v>470</v>
      </c>
      <c r="AL84" s="36" t="s">
        <v>474</v>
      </c>
      <c r="AM84" s="35" t="s">
        <v>473</v>
      </c>
      <c r="AN84" s="35" t="s">
        <v>470</v>
      </c>
      <c r="AO84" s="35" t="s">
        <v>470</v>
      </c>
      <c r="AP84" s="35" t="s">
        <v>474</v>
      </c>
      <c r="AQ84" s="35" t="s">
        <v>470</v>
      </c>
      <c r="AR84" s="38"/>
      <c r="AS84" s="35" t="s">
        <v>473</v>
      </c>
      <c r="AT84" s="35" t="s">
        <v>473</v>
      </c>
      <c r="AU84" s="35" t="s">
        <v>474</v>
      </c>
      <c r="AV84" s="35" t="s">
        <v>470</v>
      </c>
      <c r="AW84" s="35" t="s">
        <v>470</v>
      </c>
      <c r="AX84" s="35" t="s">
        <v>470</v>
      </c>
      <c r="AY84" s="35" t="s">
        <v>470</v>
      </c>
      <c r="AZ84" s="35" t="s">
        <v>459</v>
      </c>
      <c r="BA84" s="36" t="s">
        <v>464</v>
      </c>
      <c r="BB84" s="37" t="s">
        <v>459</v>
      </c>
      <c r="BC84" s="37" t="s">
        <v>459</v>
      </c>
      <c r="BD84" s="37" t="s">
        <v>459</v>
      </c>
      <c r="BE84" s="37" t="s">
        <v>459</v>
      </c>
      <c r="BF84" s="36" t="s">
        <v>470</v>
      </c>
      <c r="BG84" s="36" t="s">
        <v>474</v>
      </c>
      <c r="BH84" s="35" t="s">
        <v>470</v>
      </c>
      <c r="BI84" s="36" t="s">
        <v>474</v>
      </c>
      <c r="BJ84" s="35" t="s">
        <v>464</v>
      </c>
      <c r="BK84" s="37" t="s">
        <v>459</v>
      </c>
      <c r="BL84" s="37" t="s">
        <v>459</v>
      </c>
      <c r="BM84" s="35" t="s">
        <v>474</v>
      </c>
      <c r="BN84" s="38"/>
      <c r="BO84" s="37" t="s">
        <v>459</v>
      </c>
      <c r="BP84" s="36" t="s">
        <v>464</v>
      </c>
      <c r="BQ84" s="36"/>
      <c r="BR84" s="36" t="s">
        <v>470</v>
      </c>
      <c r="BS84" s="36" t="s">
        <v>474</v>
      </c>
      <c r="BT84" s="36" t="s">
        <v>474</v>
      </c>
      <c r="BU84" s="36" t="s">
        <v>464</v>
      </c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7" t="n">
        <v>130</v>
      </c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2" t="s">
        <v>464</v>
      </c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55" t="s">
        <v>471</v>
      </c>
      <c r="DS84" s="55" t="s">
        <v>471</v>
      </c>
      <c r="DT84" s="55" t="s">
        <v>459</v>
      </c>
      <c r="DU84" s="55" t="s">
        <v>459</v>
      </c>
      <c r="DV84" s="55" t="s">
        <v>459</v>
      </c>
      <c r="DW84" s="55" t="s">
        <v>459</v>
      </c>
      <c r="DX84" s="55" t="s">
        <v>459</v>
      </c>
      <c r="DY84" s="55" t="s">
        <v>459</v>
      </c>
      <c r="DZ84" s="55" t="s">
        <v>459</v>
      </c>
      <c r="EA84" s="55" t="s">
        <v>474</v>
      </c>
      <c r="EB84" s="55" t="s">
        <v>459</v>
      </c>
      <c r="EC84" s="55" t="s">
        <v>459</v>
      </c>
      <c r="ED84" s="55" t="s">
        <v>471</v>
      </c>
      <c r="EE84" s="55" t="s">
        <v>459</v>
      </c>
      <c r="EF84" s="55" t="s">
        <v>459</v>
      </c>
      <c r="EG84" s="55" t="s">
        <v>459</v>
      </c>
      <c r="EH84" s="55" t="s">
        <v>459</v>
      </c>
      <c r="EI84" s="55" t="s">
        <v>459</v>
      </c>
      <c r="EJ84" s="55" t="s">
        <v>459</v>
      </c>
      <c r="EK84" s="55" t="s">
        <v>459</v>
      </c>
      <c r="EL84" s="55" t="n">
        <v>0.04</v>
      </c>
      <c r="EM84" s="55" t="s">
        <v>459</v>
      </c>
      <c r="EN84" s="55" t="s">
        <v>459</v>
      </c>
      <c r="EO84" s="55" t="s">
        <v>459</v>
      </c>
      <c r="EP84" s="55" t="s">
        <v>459</v>
      </c>
      <c r="EQ84" s="55" t="s">
        <v>471</v>
      </c>
      <c r="ER84" s="55" t="s">
        <v>459</v>
      </c>
      <c r="ES84" s="55" t="s">
        <v>459</v>
      </c>
      <c r="ET84" s="55" t="s">
        <v>459</v>
      </c>
      <c r="EU84" s="55" t="s">
        <v>459</v>
      </c>
      <c r="EV84" s="55" t="s">
        <v>459</v>
      </c>
      <c r="EW84" s="55" t="s">
        <v>459</v>
      </c>
      <c r="EX84" s="55" t="s">
        <v>459</v>
      </c>
      <c r="EY84" s="55" t="s">
        <v>459</v>
      </c>
      <c r="EZ84" s="55" t="s">
        <v>459</v>
      </c>
      <c r="FA84" s="55" t="s">
        <v>459</v>
      </c>
      <c r="FB84" s="55" t="s">
        <v>459</v>
      </c>
      <c r="FC84" s="55" t="s">
        <v>459</v>
      </c>
      <c r="FD84" s="55" t="s">
        <v>459</v>
      </c>
      <c r="FE84" s="55" t="s">
        <v>471</v>
      </c>
      <c r="FF84" s="55" t="s">
        <v>459</v>
      </c>
      <c r="FG84" s="55" t="s">
        <v>459</v>
      </c>
      <c r="FH84" s="55" t="s">
        <v>471</v>
      </c>
      <c r="FI84" s="55" t="s">
        <v>459</v>
      </c>
      <c r="FJ84" s="55" t="s">
        <v>471</v>
      </c>
      <c r="FK84" s="55" t="s">
        <v>471</v>
      </c>
      <c r="FL84" s="55" t="s">
        <v>459</v>
      </c>
      <c r="FM84" s="55" t="s">
        <v>471</v>
      </c>
      <c r="FN84" s="55" t="s">
        <v>471</v>
      </c>
      <c r="FO84" s="55" t="s">
        <v>459</v>
      </c>
      <c r="FP84" s="55" t="s">
        <v>459</v>
      </c>
      <c r="FQ84" s="55" t="n">
        <v>0.01</v>
      </c>
      <c r="FR84" s="55" t="s">
        <v>459</v>
      </c>
      <c r="FS84" s="55" t="s">
        <v>459</v>
      </c>
      <c r="FT84" s="55" t="s">
        <v>471</v>
      </c>
      <c r="FU84" s="55" t="s">
        <v>471</v>
      </c>
      <c r="FV84" s="55" t="s">
        <v>459</v>
      </c>
      <c r="FW84" s="55" t="s">
        <v>459</v>
      </c>
      <c r="FX84" s="55" t="s">
        <v>459</v>
      </c>
      <c r="FY84" s="55" t="s">
        <v>459</v>
      </c>
      <c r="FZ84" s="55" t="s">
        <v>459</v>
      </c>
      <c r="GA84" s="55" t="s">
        <v>459</v>
      </c>
      <c r="GB84" s="56" t="n">
        <v>0.11</v>
      </c>
      <c r="GC84" s="55" t="s">
        <v>459</v>
      </c>
      <c r="GD84" s="55" t="s">
        <v>462</v>
      </c>
      <c r="GE84" s="55" t="s">
        <v>459</v>
      </c>
      <c r="GF84" s="55" t="n">
        <v>0.06</v>
      </c>
      <c r="GG84" s="55" t="s">
        <v>459</v>
      </c>
      <c r="GH84" s="55" t="s">
        <v>459</v>
      </c>
      <c r="GI84" s="25" t="s">
        <v>489</v>
      </c>
      <c r="GJ84" s="44" t="s">
        <v>490</v>
      </c>
      <c r="GK84" s="44" t="s">
        <v>490</v>
      </c>
      <c r="GL84" s="44" t="s">
        <v>490</v>
      </c>
      <c r="GM84" s="25" t="s">
        <v>491</v>
      </c>
      <c r="GN84" s="25" t="s">
        <v>491</v>
      </c>
      <c r="GO84" s="25" t="s">
        <v>491</v>
      </c>
      <c r="GP84" s="25" t="s">
        <v>491</v>
      </c>
      <c r="GQ84" s="25" t="n">
        <v>0.00015</v>
      </c>
      <c r="GR84" s="25" t="s">
        <v>491</v>
      </c>
      <c r="GS84" s="25" t="s">
        <v>491</v>
      </c>
      <c r="GT84" s="25" t="s">
        <v>491</v>
      </c>
      <c r="GU84" s="25" t="s">
        <v>491</v>
      </c>
      <c r="GV84" s="25" t="n">
        <v>5E-005</v>
      </c>
      <c r="GW84" s="25" t="s">
        <v>491</v>
      </c>
      <c r="GX84" s="25" t="s">
        <v>491</v>
      </c>
      <c r="GY84" s="44" t="s">
        <v>492</v>
      </c>
      <c r="GZ84" s="44" t="s">
        <v>492</v>
      </c>
      <c r="HA84" s="44" t="s">
        <v>492</v>
      </c>
      <c r="HB84" s="44" t="s">
        <v>492</v>
      </c>
      <c r="HC84" s="44" t="s">
        <v>490</v>
      </c>
      <c r="HD84" s="44" t="s">
        <v>490</v>
      </c>
      <c r="HE84" s="44" t="s">
        <v>490</v>
      </c>
      <c r="HF84" s="44" t="s">
        <v>493</v>
      </c>
      <c r="HG84" s="44" t="s">
        <v>493</v>
      </c>
      <c r="HH84" s="25" t="n">
        <v>0.00013</v>
      </c>
      <c r="HI84" s="25" t="n">
        <v>0.00092</v>
      </c>
    </row>
    <row r="85" customFormat="false" ht="12.75" hidden="false" customHeight="false" outlineLevel="0" collapsed="false">
      <c r="A85" s="24" t="s">
        <v>487</v>
      </c>
      <c r="B85" s="25" t="s">
        <v>488</v>
      </c>
      <c r="C85" s="45" t="n">
        <v>39658</v>
      </c>
      <c r="D85" s="49"/>
      <c r="E85" s="59" t="s">
        <v>496</v>
      </c>
      <c r="F85" s="29" t="n">
        <v>26.7</v>
      </c>
      <c r="G85" s="29" t="n">
        <v>30.6</v>
      </c>
      <c r="H85" s="29" t="n">
        <v>7.9</v>
      </c>
      <c r="I85" s="30" t="n">
        <v>54</v>
      </c>
      <c r="J85" s="30" t="n">
        <v>641</v>
      </c>
      <c r="K85" s="30" t="n">
        <v>256</v>
      </c>
      <c r="L85" s="31" t="n">
        <v>0.16</v>
      </c>
      <c r="M85" s="31" t="n">
        <v>0.6</v>
      </c>
      <c r="N85" s="32" t="n">
        <v>0.2</v>
      </c>
      <c r="O85" s="33" t="n">
        <v>8.4</v>
      </c>
      <c r="P85" s="30" t="n">
        <v>97</v>
      </c>
      <c r="Q85" s="30" t="s">
        <v>460</v>
      </c>
      <c r="R85" s="30" t="n">
        <v>26</v>
      </c>
      <c r="S85" s="33" t="n">
        <v>0.01</v>
      </c>
      <c r="T85" s="31" t="n">
        <v>0.09</v>
      </c>
      <c r="U85" s="29" t="n">
        <v>63</v>
      </c>
      <c r="V85" s="46" t="n">
        <v>99</v>
      </c>
      <c r="W85" s="30" t="n">
        <v>420</v>
      </c>
      <c r="X85" s="30" t="n">
        <v>160</v>
      </c>
      <c r="Y85" s="62"/>
      <c r="Z85" s="34" t="s">
        <v>469</v>
      </c>
      <c r="AA85" s="35" t="s">
        <v>470</v>
      </c>
      <c r="AB85" s="36" t="s">
        <v>460</v>
      </c>
      <c r="AC85" s="36" t="s">
        <v>471</v>
      </c>
      <c r="AD85" s="34" t="s">
        <v>460</v>
      </c>
      <c r="AE85" s="36" t="s">
        <v>460</v>
      </c>
      <c r="AF85" s="57" t="n">
        <v>6</v>
      </c>
      <c r="AG85" s="36" t="s">
        <v>472</v>
      </c>
      <c r="AH85" s="35" t="s">
        <v>473</v>
      </c>
      <c r="AI85" s="35" t="s">
        <v>464</v>
      </c>
      <c r="AJ85" s="35" t="s">
        <v>474</v>
      </c>
      <c r="AK85" s="35" t="s">
        <v>470</v>
      </c>
      <c r="AL85" s="36" t="s">
        <v>474</v>
      </c>
      <c r="AM85" s="35" t="s">
        <v>473</v>
      </c>
      <c r="AN85" s="35" t="s">
        <v>470</v>
      </c>
      <c r="AO85" s="35" t="s">
        <v>470</v>
      </c>
      <c r="AP85" s="35" t="s">
        <v>474</v>
      </c>
      <c r="AQ85" s="35" t="s">
        <v>470</v>
      </c>
      <c r="AR85" s="38"/>
      <c r="AS85" s="35" t="s">
        <v>473</v>
      </c>
      <c r="AT85" s="35" t="s">
        <v>473</v>
      </c>
      <c r="AU85" s="35" t="s">
        <v>474</v>
      </c>
      <c r="AV85" s="35" t="s">
        <v>470</v>
      </c>
      <c r="AW85" s="35" t="s">
        <v>470</v>
      </c>
      <c r="AX85" s="35" t="s">
        <v>470</v>
      </c>
      <c r="AY85" s="35" t="s">
        <v>470</v>
      </c>
      <c r="AZ85" s="35" t="s">
        <v>459</v>
      </c>
      <c r="BA85" s="36" t="s">
        <v>464</v>
      </c>
      <c r="BB85" s="37" t="s">
        <v>459</v>
      </c>
      <c r="BC85" s="37" t="s">
        <v>459</v>
      </c>
      <c r="BD85" s="37" t="s">
        <v>459</v>
      </c>
      <c r="BE85" s="37" t="s">
        <v>459</v>
      </c>
      <c r="BF85" s="36" t="s">
        <v>470</v>
      </c>
      <c r="BG85" s="36" t="s">
        <v>474</v>
      </c>
      <c r="BH85" s="35" t="s">
        <v>470</v>
      </c>
      <c r="BI85" s="36" t="s">
        <v>474</v>
      </c>
      <c r="BJ85" s="35" t="s">
        <v>464</v>
      </c>
      <c r="BK85" s="37" t="s">
        <v>459</v>
      </c>
      <c r="BL85" s="37" t="s">
        <v>459</v>
      </c>
      <c r="BM85" s="35" t="s">
        <v>474</v>
      </c>
      <c r="BN85" s="38"/>
      <c r="BO85" s="37" t="s">
        <v>459</v>
      </c>
      <c r="BP85" s="36" t="s">
        <v>464</v>
      </c>
      <c r="BQ85" s="36"/>
      <c r="BR85" s="36" t="s">
        <v>470</v>
      </c>
      <c r="BS85" s="36" t="s">
        <v>474</v>
      </c>
      <c r="BT85" s="36" t="s">
        <v>474</v>
      </c>
      <c r="BU85" s="36" t="s">
        <v>464</v>
      </c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7" t="n">
        <v>86</v>
      </c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2" t="s">
        <v>464</v>
      </c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55" t="s">
        <v>471</v>
      </c>
      <c r="DS85" s="55" t="s">
        <v>471</v>
      </c>
      <c r="DT85" s="55" t="s">
        <v>459</v>
      </c>
      <c r="DU85" s="55" t="s">
        <v>459</v>
      </c>
      <c r="DV85" s="55" t="s">
        <v>459</v>
      </c>
      <c r="DW85" s="55" t="s">
        <v>459</v>
      </c>
      <c r="DX85" s="55" t="s">
        <v>459</v>
      </c>
      <c r="DY85" s="55" t="s">
        <v>459</v>
      </c>
      <c r="DZ85" s="55" t="s">
        <v>459</v>
      </c>
      <c r="EA85" s="55" t="s">
        <v>474</v>
      </c>
      <c r="EB85" s="55" t="s">
        <v>459</v>
      </c>
      <c r="EC85" s="55" t="s">
        <v>459</v>
      </c>
      <c r="ED85" s="55" t="s">
        <v>471</v>
      </c>
      <c r="EE85" s="55" t="s">
        <v>459</v>
      </c>
      <c r="EF85" s="55" t="s">
        <v>459</v>
      </c>
      <c r="EG85" s="55" t="s">
        <v>459</v>
      </c>
      <c r="EH85" s="55" t="s">
        <v>459</v>
      </c>
      <c r="EI85" s="55" t="s">
        <v>459</v>
      </c>
      <c r="EJ85" s="55" t="s">
        <v>459</v>
      </c>
      <c r="EK85" s="55" t="s">
        <v>459</v>
      </c>
      <c r="EL85" s="55" t="n">
        <v>0.01</v>
      </c>
      <c r="EM85" s="55" t="s">
        <v>459</v>
      </c>
      <c r="EN85" s="55" t="s">
        <v>459</v>
      </c>
      <c r="EO85" s="55" t="s">
        <v>459</v>
      </c>
      <c r="EP85" s="55" t="s">
        <v>459</v>
      </c>
      <c r="EQ85" s="55" t="s">
        <v>471</v>
      </c>
      <c r="ER85" s="55" t="s">
        <v>459</v>
      </c>
      <c r="ES85" s="55" t="s">
        <v>459</v>
      </c>
      <c r="ET85" s="55" t="s">
        <v>459</v>
      </c>
      <c r="EU85" s="55" t="s">
        <v>459</v>
      </c>
      <c r="EV85" s="55" t="s">
        <v>459</v>
      </c>
      <c r="EW85" s="55" t="s">
        <v>459</v>
      </c>
      <c r="EX85" s="55" t="s">
        <v>459</v>
      </c>
      <c r="EY85" s="55" t="s">
        <v>459</v>
      </c>
      <c r="EZ85" s="55" t="s">
        <v>459</v>
      </c>
      <c r="FA85" s="55" t="s">
        <v>459</v>
      </c>
      <c r="FB85" s="55" t="s">
        <v>459</v>
      </c>
      <c r="FC85" s="55" t="s">
        <v>459</v>
      </c>
      <c r="FD85" s="55" t="s">
        <v>459</v>
      </c>
      <c r="FE85" s="55" t="s">
        <v>471</v>
      </c>
      <c r="FF85" s="55" t="s">
        <v>459</v>
      </c>
      <c r="FG85" s="55" t="s">
        <v>459</v>
      </c>
      <c r="FH85" s="55" t="s">
        <v>471</v>
      </c>
      <c r="FI85" s="55" t="s">
        <v>459</v>
      </c>
      <c r="FJ85" s="55" t="s">
        <v>471</v>
      </c>
      <c r="FK85" s="55" t="s">
        <v>471</v>
      </c>
      <c r="FL85" s="55" t="s">
        <v>459</v>
      </c>
      <c r="FM85" s="55" t="s">
        <v>471</v>
      </c>
      <c r="FN85" s="55" t="s">
        <v>471</v>
      </c>
      <c r="FO85" s="55" t="s">
        <v>459</v>
      </c>
      <c r="FP85" s="55" t="s">
        <v>459</v>
      </c>
      <c r="FQ85" s="55" t="s">
        <v>459</v>
      </c>
      <c r="FR85" s="55" t="s">
        <v>459</v>
      </c>
      <c r="FS85" s="55" t="s">
        <v>459</v>
      </c>
      <c r="FT85" s="55" t="s">
        <v>471</v>
      </c>
      <c r="FU85" s="55" t="s">
        <v>471</v>
      </c>
      <c r="FV85" s="55" t="s">
        <v>459</v>
      </c>
      <c r="FW85" s="55" t="s">
        <v>459</v>
      </c>
      <c r="FX85" s="55" t="s">
        <v>459</v>
      </c>
      <c r="FY85" s="55" t="s">
        <v>459</v>
      </c>
      <c r="FZ85" s="55" t="s">
        <v>459</v>
      </c>
      <c r="GA85" s="55" t="s">
        <v>459</v>
      </c>
      <c r="GB85" s="56" t="n">
        <v>0.02</v>
      </c>
      <c r="GC85" s="55" t="s">
        <v>459</v>
      </c>
      <c r="GD85" s="55" t="s">
        <v>462</v>
      </c>
      <c r="GE85" s="55" t="s">
        <v>459</v>
      </c>
      <c r="GF85" s="55" t="n">
        <v>0.01</v>
      </c>
      <c r="GG85" s="55" t="s">
        <v>459</v>
      </c>
      <c r="GH85" s="55" t="s">
        <v>459</v>
      </c>
      <c r="GI85" s="25" t="s">
        <v>489</v>
      </c>
      <c r="GJ85" s="44" t="s">
        <v>490</v>
      </c>
      <c r="GK85" s="44" t="s">
        <v>490</v>
      </c>
      <c r="GL85" s="44" t="s">
        <v>490</v>
      </c>
      <c r="GM85" s="25" t="s">
        <v>491</v>
      </c>
      <c r="GN85" s="25" t="s">
        <v>491</v>
      </c>
      <c r="GO85" s="25" t="s">
        <v>491</v>
      </c>
      <c r="GP85" s="25" t="s">
        <v>491</v>
      </c>
      <c r="GQ85" s="25" t="n">
        <v>5E-005</v>
      </c>
      <c r="GR85" s="25" t="s">
        <v>491</v>
      </c>
      <c r="GS85" s="25" t="s">
        <v>491</v>
      </c>
      <c r="GT85" s="25" t="s">
        <v>491</v>
      </c>
      <c r="GU85" s="25" t="s">
        <v>491</v>
      </c>
      <c r="GV85" s="25" t="s">
        <v>491</v>
      </c>
      <c r="GW85" s="25" t="s">
        <v>491</v>
      </c>
      <c r="GX85" s="25" t="s">
        <v>491</v>
      </c>
      <c r="GY85" s="44" t="s">
        <v>492</v>
      </c>
      <c r="GZ85" s="44" t="s">
        <v>492</v>
      </c>
      <c r="HA85" s="44" t="s">
        <v>492</v>
      </c>
      <c r="HB85" s="44" t="s">
        <v>492</v>
      </c>
      <c r="HC85" s="44" t="s">
        <v>490</v>
      </c>
      <c r="HD85" s="44" t="s">
        <v>490</v>
      </c>
      <c r="HE85" s="44" t="s">
        <v>490</v>
      </c>
      <c r="HF85" s="44" t="s">
        <v>493</v>
      </c>
      <c r="HG85" s="44" t="s">
        <v>493</v>
      </c>
      <c r="HH85" s="25" t="s">
        <v>494</v>
      </c>
      <c r="HI85" s="25" t="n">
        <v>0.00079</v>
      </c>
    </row>
    <row r="86" customFormat="false" ht="12.75" hidden="false" customHeight="false" outlineLevel="0" collapsed="false">
      <c r="A86" s="24" t="s">
        <v>487</v>
      </c>
      <c r="B86" s="25" t="s">
        <v>488</v>
      </c>
      <c r="C86" s="45" t="n">
        <v>39700</v>
      </c>
      <c r="D86" s="49"/>
      <c r="E86" s="59" t="s">
        <v>496</v>
      </c>
      <c r="F86" s="29" t="n">
        <v>25.4</v>
      </c>
      <c r="G86" s="29" t="n">
        <v>28</v>
      </c>
      <c r="H86" s="29" t="n">
        <v>8</v>
      </c>
      <c r="I86" s="30" t="n">
        <v>44</v>
      </c>
      <c r="J86" s="30" t="n">
        <v>566</v>
      </c>
      <c r="K86" s="30" t="n">
        <v>252</v>
      </c>
      <c r="L86" s="31" t="n">
        <v>0.15</v>
      </c>
      <c r="M86" s="31" t="n">
        <v>0.8</v>
      </c>
      <c r="N86" s="32" t="n">
        <v>0.02</v>
      </c>
      <c r="O86" s="33" t="n">
        <v>6.6</v>
      </c>
      <c r="P86" s="30" t="n">
        <v>79</v>
      </c>
      <c r="Q86" s="46" t="n">
        <v>4</v>
      </c>
      <c r="R86" s="30" t="n">
        <v>15</v>
      </c>
      <c r="S86" s="33" t="n">
        <v>0.02</v>
      </c>
      <c r="T86" s="31" t="n">
        <v>0.1</v>
      </c>
      <c r="U86" s="29" t="n">
        <v>51</v>
      </c>
      <c r="V86" s="46" t="n">
        <v>85</v>
      </c>
      <c r="W86" s="30" t="n">
        <v>220</v>
      </c>
      <c r="X86" s="30" t="n">
        <v>280</v>
      </c>
      <c r="Y86" s="62"/>
      <c r="Z86" s="34" t="s">
        <v>469</v>
      </c>
      <c r="AA86" s="35" t="s">
        <v>470</v>
      </c>
      <c r="AB86" s="36" t="s">
        <v>460</v>
      </c>
      <c r="AC86" s="36" t="s">
        <v>471</v>
      </c>
      <c r="AD86" s="34" t="s">
        <v>460</v>
      </c>
      <c r="AE86" s="36" t="s">
        <v>460</v>
      </c>
      <c r="AF86" s="36" t="s">
        <v>465</v>
      </c>
      <c r="AG86" s="36" t="s">
        <v>472</v>
      </c>
      <c r="AH86" s="35" t="s">
        <v>473</v>
      </c>
      <c r="AI86" s="35" t="s">
        <v>464</v>
      </c>
      <c r="AJ86" s="35" t="s">
        <v>474</v>
      </c>
      <c r="AK86" s="35" t="s">
        <v>470</v>
      </c>
      <c r="AL86" s="36" t="s">
        <v>474</v>
      </c>
      <c r="AM86" s="35" t="s">
        <v>473</v>
      </c>
      <c r="AN86" s="35" t="s">
        <v>470</v>
      </c>
      <c r="AO86" s="35" t="s">
        <v>470</v>
      </c>
      <c r="AP86" s="35" t="s">
        <v>474</v>
      </c>
      <c r="AQ86" s="35" t="s">
        <v>470</v>
      </c>
      <c r="AR86" s="38"/>
      <c r="AS86" s="35" t="s">
        <v>473</v>
      </c>
      <c r="AT86" s="35" t="s">
        <v>473</v>
      </c>
      <c r="AU86" s="35" t="s">
        <v>474</v>
      </c>
      <c r="AV86" s="35" t="s">
        <v>470</v>
      </c>
      <c r="AW86" s="35" t="s">
        <v>470</v>
      </c>
      <c r="AX86" s="35" t="s">
        <v>470</v>
      </c>
      <c r="AY86" s="35" t="s">
        <v>470</v>
      </c>
      <c r="AZ86" s="35" t="s">
        <v>459</v>
      </c>
      <c r="BA86" s="36" t="s">
        <v>464</v>
      </c>
      <c r="BB86" s="37" t="s">
        <v>459</v>
      </c>
      <c r="BC86" s="37" t="s">
        <v>459</v>
      </c>
      <c r="BD86" s="37" t="s">
        <v>459</v>
      </c>
      <c r="BE86" s="37" t="s">
        <v>459</v>
      </c>
      <c r="BF86" s="36" t="s">
        <v>470</v>
      </c>
      <c r="BG86" s="36" t="n">
        <v>0.1</v>
      </c>
      <c r="BH86" s="35" t="s">
        <v>470</v>
      </c>
      <c r="BI86" s="36" t="s">
        <v>474</v>
      </c>
      <c r="BJ86" s="35" t="s">
        <v>464</v>
      </c>
      <c r="BK86" s="37" t="s">
        <v>459</v>
      </c>
      <c r="BL86" s="37" t="s">
        <v>459</v>
      </c>
      <c r="BM86" s="35" t="s">
        <v>474</v>
      </c>
      <c r="BN86" s="38"/>
      <c r="BO86" s="37" t="s">
        <v>459</v>
      </c>
      <c r="BP86" s="36" t="s">
        <v>464</v>
      </c>
      <c r="BQ86" s="36"/>
      <c r="BR86" s="36" t="s">
        <v>470</v>
      </c>
      <c r="BS86" s="36" t="s">
        <v>474</v>
      </c>
      <c r="BT86" s="36" t="s">
        <v>474</v>
      </c>
      <c r="BU86" s="36" t="s">
        <v>464</v>
      </c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7" t="n">
        <v>120</v>
      </c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2" t="s">
        <v>464</v>
      </c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55" t="s">
        <v>471</v>
      </c>
      <c r="DS86" s="55" t="s">
        <v>471</v>
      </c>
      <c r="DT86" s="55" t="s">
        <v>459</v>
      </c>
      <c r="DU86" s="55" t="s">
        <v>459</v>
      </c>
      <c r="DV86" s="55" t="s">
        <v>459</v>
      </c>
      <c r="DW86" s="55" t="s">
        <v>459</v>
      </c>
      <c r="DX86" s="55" t="s">
        <v>459</v>
      </c>
      <c r="DY86" s="55" t="s">
        <v>459</v>
      </c>
      <c r="DZ86" s="55" t="s">
        <v>459</v>
      </c>
      <c r="EA86" s="55" t="s">
        <v>474</v>
      </c>
      <c r="EB86" s="55" t="s">
        <v>459</v>
      </c>
      <c r="EC86" s="55" t="s">
        <v>459</v>
      </c>
      <c r="ED86" s="55" t="s">
        <v>471</v>
      </c>
      <c r="EE86" s="55" t="s">
        <v>459</v>
      </c>
      <c r="EF86" s="55" t="s">
        <v>459</v>
      </c>
      <c r="EG86" s="55" t="s">
        <v>459</v>
      </c>
      <c r="EH86" s="55" t="s">
        <v>459</v>
      </c>
      <c r="EI86" s="55" t="s">
        <v>459</v>
      </c>
      <c r="EJ86" s="55" t="s">
        <v>459</v>
      </c>
      <c r="EK86" s="55" t="s">
        <v>459</v>
      </c>
      <c r="EL86" s="55" t="n">
        <v>0.02</v>
      </c>
      <c r="EM86" s="55" t="s">
        <v>459</v>
      </c>
      <c r="EN86" s="55" t="s">
        <v>459</v>
      </c>
      <c r="EO86" s="55" t="s">
        <v>459</v>
      </c>
      <c r="EP86" s="55" t="s">
        <v>459</v>
      </c>
      <c r="EQ86" s="55" t="s">
        <v>471</v>
      </c>
      <c r="ER86" s="55" t="s">
        <v>459</v>
      </c>
      <c r="ES86" s="55" t="s">
        <v>459</v>
      </c>
      <c r="ET86" s="55" t="s">
        <v>459</v>
      </c>
      <c r="EU86" s="55" t="s">
        <v>459</v>
      </c>
      <c r="EV86" s="55" t="s">
        <v>459</v>
      </c>
      <c r="EW86" s="55" t="s">
        <v>459</v>
      </c>
      <c r="EX86" s="55" t="s">
        <v>459</v>
      </c>
      <c r="EY86" s="55" t="s">
        <v>459</v>
      </c>
      <c r="EZ86" s="55" t="s">
        <v>459</v>
      </c>
      <c r="FA86" s="55" t="s">
        <v>459</v>
      </c>
      <c r="FB86" s="55" t="s">
        <v>459</v>
      </c>
      <c r="FC86" s="55" t="s">
        <v>459</v>
      </c>
      <c r="FD86" s="55" t="s">
        <v>459</v>
      </c>
      <c r="FE86" s="55" t="s">
        <v>471</v>
      </c>
      <c r="FF86" s="55" t="s">
        <v>459</v>
      </c>
      <c r="FG86" s="55" t="s">
        <v>459</v>
      </c>
      <c r="FH86" s="55" t="s">
        <v>471</v>
      </c>
      <c r="FI86" s="55" t="s">
        <v>459</v>
      </c>
      <c r="FJ86" s="55" t="s">
        <v>471</v>
      </c>
      <c r="FK86" s="55" t="s">
        <v>471</v>
      </c>
      <c r="FL86" s="55" t="s">
        <v>459</v>
      </c>
      <c r="FM86" s="55" t="s">
        <v>471</v>
      </c>
      <c r="FN86" s="55" t="s">
        <v>471</v>
      </c>
      <c r="FO86" s="55" t="s">
        <v>459</v>
      </c>
      <c r="FP86" s="55" t="s">
        <v>459</v>
      </c>
      <c r="FQ86" s="55" t="s">
        <v>459</v>
      </c>
      <c r="FR86" s="55" t="s">
        <v>459</v>
      </c>
      <c r="FS86" s="55" t="s">
        <v>459</v>
      </c>
      <c r="FT86" s="55" t="s">
        <v>471</v>
      </c>
      <c r="FU86" s="55" t="s">
        <v>471</v>
      </c>
      <c r="FV86" s="55" t="n">
        <v>0.01</v>
      </c>
      <c r="FW86" s="55" t="s">
        <v>459</v>
      </c>
      <c r="FX86" s="55" t="s">
        <v>459</v>
      </c>
      <c r="FY86" s="55" t="s">
        <v>459</v>
      </c>
      <c r="FZ86" s="55" t="s">
        <v>459</v>
      </c>
      <c r="GA86" s="55" t="s">
        <v>459</v>
      </c>
      <c r="GB86" s="56" t="n">
        <v>0.04</v>
      </c>
      <c r="GC86" s="55" t="s">
        <v>459</v>
      </c>
      <c r="GD86" s="55" t="s">
        <v>462</v>
      </c>
      <c r="GE86" s="55" t="s">
        <v>459</v>
      </c>
      <c r="GF86" s="55" t="n">
        <v>0.01</v>
      </c>
      <c r="GG86" s="55" t="s">
        <v>459</v>
      </c>
      <c r="GH86" s="55" t="s">
        <v>459</v>
      </c>
      <c r="GI86" s="25" t="s">
        <v>489</v>
      </c>
      <c r="GJ86" s="44" t="s">
        <v>490</v>
      </c>
      <c r="GK86" s="44" t="s">
        <v>490</v>
      </c>
      <c r="GL86" s="44" t="s">
        <v>490</v>
      </c>
      <c r="GM86" s="25" t="s">
        <v>491</v>
      </c>
      <c r="GN86" s="25" t="s">
        <v>491</v>
      </c>
      <c r="GO86" s="25" t="s">
        <v>491</v>
      </c>
      <c r="GP86" s="25" t="s">
        <v>491</v>
      </c>
      <c r="GQ86" s="25" t="n">
        <v>4E-005</v>
      </c>
      <c r="GR86" s="25" t="s">
        <v>491</v>
      </c>
      <c r="GS86" s="25" t="s">
        <v>491</v>
      </c>
      <c r="GT86" s="25" t="s">
        <v>491</v>
      </c>
      <c r="GU86" s="25" t="s">
        <v>491</v>
      </c>
      <c r="GV86" s="25" t="s">
        <v>491</v>
      </c>
      <c r="GW86" s="25" t="s">
        <v>491</v>
      </c>
      <c r="GX86" s="25" t="s">
        <v>491</v>
      </c>
      <c r="GY86" s="44" t="s">
        <v>492</v>
      </c>
      <c r="GZ86" s="44" t="s">
        <v>492</v>
      </c>
      <c r="HA86" s="44" t="s">
        <v>492</v>
      </c>
      <c r="HB86" s="44" t="s">
        <v>492</v>
      </c>
      <c r="HC86" s="44" t="s">
        <v>490</v>
      </c>
      <c r="HD86" s="44" t="s">
        <v>490</v>
      </c>
      <c r="HE86" s="44" t="s">
        <v>490</v>
      </c>
      <c r="HF86" s="44" t="s">
        <v>493</v>
      </c>
      <c r="HG86" s="44" t="s">
        <v>493</v>
      </c>
      <c r="HH86" s="25" t="s">
        <v>494</v>
      </c>
      <c r="HI86" s="25" t="n">
        <v>0.00078</v>
      </c>
    </row>
    <row r="87" customFormat="false" ht="12.75" hidden="false" customHeight="false" outlineLevel="0" collapsed="false">
      <c r="A87" s="24" t="s">
        <v>487</v>
      </c>
      <c r="B87" s="25" t="s">
        <v>488</v>
      </c>
      <c r="C87" s="45" t="n">
        <v>39728</v>
      </c>
      <c r="D87" s="49"/>
      <c r="E87" s="59" t="s">
        <v>496</v>
      </c>
      <c r="F87" s="29" t="n">
        <v>15.6</v>
      </c>
      <c r="G87" s="29" t="n">
        <v>16.4</v>
      </c>
      <c r="H87" s="29" t="n">
        <v>8</v>
      </c>
      <c r="I87" s="30" t="n">
        <v>148</v>
      </c>
      <c r="J87" s="30" t="n">
        <v>968</v>
      </c>
      <c r="K87" s="30" t="n">
        <v>360</v>
      </c>
      <c r="L87" s="31" t="n">
        <v>0.31</v>
      </c>
      <c r="M87" s="31" t="n">
        <v>0.4</v>
      </c>
      <c r="N87" s="32" t="n">
        <v>0.2</v>
      </c>
      <c r="O87" s="33" t="n">
        <v>8.1</v>
      </c>
      <c r="P87" s="30" t="n">
        <v>87</v>
      </c>
      <c r="Q87" s="46" t="n">
        <v>15</v>
      </c>
      <c r="R87" s="30" t="n">
        <v>36</v>
      </c>
      <c r="S87" s="33" t="s">
        <v>459</v>
      </c>
      <c r="T87" s="31" t="n">
        <v>0.32</v>
      </c>
      <c r="U87" s="29" t="n">
        <v>129</v>
      </c>
      <c r="V87" s="46" t="n">
        <v>164</v>
      </c>
      <c r="W87" s="30" t="n">
        <v>280</v>
      </c>
      <c r="X87" s="30" t="n">
        <v>90</v>
      </c>
      <c r="Y87" s="62"/>
      <c r="Z87" s="34" t="s">
        <v>469</v>
      </c>
      <c r="AA87" s="35" t="s">
        <v>470</v>
      </c>
      <c r="AB87" s="36" t="s">
        <v>460</v>
      </c>
      <c r="AC87" s="36" t="s">
        <v>471</v>
      </c>
      <c r="AD87" s="34" t="n">
        <v>6</v>
      </c>
      <c r="AE87" s="36" t="s">
        <v>460</v>
      </c>
      <c r="AF87" s="36" t="s">
        <v>465</v>
      </c>
      <c r="AG87" s="57" t="n">
        <v>20</v>
      </c>
      <c r="AH87" s="35" t="s">
        <v>473</v>
      </c>
      <c r="AI87" s="35" t="s">
        <v>464</v>
      </c>
      <c r="AJ87" s="35" t="s">
        <v>474</v>
      </c>
      <c r="AK87" s="35" t="s">
        <v>470</v>
      </c>
      <c r="AL87" s="36" t="s">
        <v>474</v>
      </c>
      <c r="AM87" s="35" t="s">
        <v>473</v>
      </c>
      <c r="AN87" s="35" t="s">
        <v>470</v>
      </c>
      <c r="AO87" s="35" t="s">
        <v>470</v>
      </c>
      <c r="AP87" s="35" t="s">
        <v>474</v>
      </c>
      <c r="AQ87" s="35" t="s">
        <v>470</v>
      </c>
      <c r="AR87" s="38"/>
      <c r="AS87" s="35" t="s">
        <v>473</v>
      </c>
      <c r="AT87" s="35" t="s">
        <v>473</v>
      </c>
      <c r="AU87" s="35" t="s">
        <v>474</v>
      </c>
      <c r="AV87" s="35" t="s">
        <v>470</v>
      </c>
      <c r="AW87" s="35" t="s">
        <v>470</v>
      </c>
      <c r="AX87" s="35" t="s">
        <v>470</v>
      </c>
      <c r="AY87" s="35" t="s">
        <v>470</v>
      </c>
      <c r="AZ87" s="35" t="s">
        <v>459</v>
      </c>
      <c r="BA87" s="36" t="s">
        <v>464</v>
      </c>
      <c r="BB87" s="37" t="s">
        <v>459</v>
      </c>
      <c r="BC87" s="37" t="s">
        <v>459</v>
      </c>
      <c r="BD87" s="37" t="s">
        <v>459</v>
      </c>
      <c r="BE87" s="37" t="s">
        <v>459</v>
      </c>
      <c r="BF87" s="36" t="s">
        <v>470</v>
      </c>
      <c r="BG87" s="36" t="s">
        <v>474</v>
      </c>
      <c r="BH87" s="35" t="s">
        <v>470</v>
      </c>
      <c r="BI87" s="36" t="s">
        <v>474</v>
      </c>
      <c r="BJ87" s="35" t="s">
        <v>464</v>
      </c>
      <c r="BK87" s="37" t="s">
        <v>459</v>
      </c>
      <c r="BL87" s="37" t="s">
        <v>459</v>
      </c>
      <c r="BM87" s="35" t="s">
        <v>474</v>
      </c>
      <c r="BN87" s="38"/>
      <c r="BO87" s="37" t="s">
        <v>459</v>
      </c>
      <c r="BP87" s="36" t="s">
        <v>464</v>
      </c>
      <c r="BQ87" s="36"/>
      <c r="BR87" s="36" t="s">
        <v>470</v>
      </c>
      <c r="BS87" s="36" t="s">
        <v>474</v>
      </c>
      <c r="BT87" s="36" t="s">
        <v>474</v>
      </c>
      <c r="BU87" s="36" t="s">
        <v>464</v>
      </c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7" t="n">
        <v>228</v>
      </c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2" t="s">
        <v>464</v>
      </c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55" t="s">
        <v>471</v>
      </c>
      <c r="DS87" s="55" t="s">
        <v>471</v>
      </c>
      <c r="DT87" s="55" t="s">
        <v>459</v>
      </c>
      <c r="DU87" s="55" t="s">
        <v>459</v>
      </c>
      <c r="DV87" s="55" t="s">
        <v>459</v>
      </c>
      <c r="DW87" s="55" t="s">
        <v>459</v>
      </c>
      <c r="DX87" s="55" t="s">
        <v>459</v>
      </c>
      <c r="DY87" s="55" t="s">
        <v>459</v>
      </c>
      <c r="DZ87" s="55" t="s">
        <v>459</v>
      </c>
      <c r="EA87" s="55" t="s">
        <v>474</v>
      </c>
      <c r="EB87" s="55" t="s">
        <v>459</v>
      </c>
      <c r="EC87" s="55" t="s">
        <v>459</v>
      </c>
      <c r="ED87" s="55" t="s">
        <v>471</v>
      </c>
      <c r="EE87" s="55" t="s">
        <v>459</v>
      </c>
      <c r="EF87" s="55" t="s">
        <v>459</v>
      </c>
      <c r="EG87" s="55" t="s">
        <v>459</v>
      </c>
      <c r="EH87" s="55" t="s">
        <v>459</v>
      </c>
      <c r="EI87" s="55" t="s">
        <v>459</v>
      </c>
      <c r="EJ87" s="55" t="s">
        <v>459</v>
      </c>
      <c r="EK87" s="55" t="s">
        <v>459</v>
      </c>
      <c r="EL87" s="55" t="s">
        <v>459</v>
      </c>
      <c r="EM87" s="55" t="s">
        <v>459</v>
      </c>
      <c r="EN87" s="55" t="s">
        <v>459</v>
      </c>
      <c r="EO87" s="55" t="s">
        <v>459</v>
      </c>
      <c r="EP87" s="55" t="s">
        <v>459</v>
      </c>
      <c r="EQ87" s="55" t="s">
        <v>471</v>
      </c>
      <c r="ER87" s="55" t="s">
        <v>459</v>
      </c>
      <c r="ES87" s="55" t="s">
        <v>459</v>
      </c>
      <c r="ET87" s="55" t="s">
        <v>459</v>
      </c>
      <c r="EU87" s="55" t="s">
        <v>459</v>
      </c>
      <c r="EV87" s="55" t="s">
        <v>459</v>
      </c>
      <c r="EW87" s="55" t="s">
        <v>459</v>
      </c>
      <c r="EX87" s="55" t="s">
        <v>459</v>
      </c>
      <c r="EY87" s="55" t="s">
        <v>459</v>
      </c>
      <c r="EZ87" s="55" t="s">
        <v>459</v>
      </c>
      <c r="FA87" s="55" t="s">
        <v>459</v>
      </c>
      <c r="FB87" s="55" t="s">
        <v>459</v>
      </c>
      <c r="FC87" s="55" t="s">
        <v>459</v>
      </c>
      <c r="FD87" s="55" t="s">
        <v>459</v>
      </c>
      <c r="FE87" s="55" t="s">
        <v>471</v>
      </c>
      <c r="FF87" s="55" t="s">
        <v>459</v>
      </c>
      <c r="FG87" s="55" t="s">
        <v>459</v>
      </c>
      <c r="FH87" s="55" t="s">
        <v>471</v>
      </c>
      <c r="FI87" s="55" t="s">
        <v>459</v>
      </c>
      <c r="FJ87" s="55" t="s">
        <v>471</v>
      </c>
      <c r="FK87" s="55" t="s">
        <v>471</v>
      </c>
      <c r="FL87" s="55" t="s">
        <v>459</v>
      </c>
      <c r="FM87" s="55" t="s">
        <v>471</v>
      </c>
      <c r="FN87" s="55" t="s">
        <v>471</v>
      </c>
      <c r="FO87" s="55" t="s">
        <v>459</v>
      </c>
      <c r="FP87" s="55" t="s">
        <v>459</v>
      </c>
      <c r="FQ87" s="55" t="s">
        <v>459</v>
      </c>
      <c r="FR87" s="55" t="s">
        <v>459</v>
      </c>
      <c r="FS87" s="55" t="s">
        <v>459</v>
      </c>
      <c r="FT87" s="55" t="s">
        <v>471</v>
      </c>
      <c r="FU87" s="55" t="s">
        <v>471</v>
      </c>
      <c r="FV87" s="55" t="s">
        <v>459</v>
      </c>
      <c r="FW87" s="55" t="s">
        <v>459</v>
      </c>
      <c r="FX87" s="55" t="s">
        <v>459</v>
      </c>
      <c r="FY87" s="55" t="s">
        <v>459</v>
      </c>
      <c r="FZ87" s="55" t="s">
        <v>459</v>
      </c>
      <c r="GA87" s="55" t="s">
        <v>459</v>
      </c>
      <c r="GB87" s="56" t="n">
        <v>0</v>
      </c>
      <c r="GC87" s="55" t="s">
        <v>459</v>
      </c>
      <c r="GD87" s="55" t="s">
        <v>462</v>
      </c>
      <c r="GE87" s="55" t="s">
        <v>459</v>
      </c>
      <c r="GF87" s="55" t="s">
        <v>459</v>
      </c>
      <c r="GG87" s="55" t="s">
        <v>459</v>
      </c>
      <c r="GH87" s="55" t="s">
        <v>459</v>
      </c>
      <c r="GI87" s="25" t="s">
        <v>489</v>
      </c>
      <c r="GJ87" s="44" t="s">
        <v>490</v>
      </c>
      <c r="GK87" s="44" t="s">
        <v>490</v>
      </c>
      <c r="GL87" s="44" t="s">
        <v>490</v>
      </c>
      <c r="GM87" s="25" t="s">
        <v>491</v>
      </c>
      <c r="GN87" s="25" t="s">
        <v>491</v>
      </c>
      <c r="GO87" s="25" t="s">
        <v>491</v>
      </c>
      <c r="GP87" s="25" t="s">
        <v>491</v>
      </c>
      <c r="GQ87" s="25" t="n">
        <v>6E-005</v>
      </c>
      <c r="GR87" s="25" t="s">
        <v>491</v>
      </c>
      <c r="GS87" s="25" t="s">
        <v>491</v>
      </c>
      <c r="GT87" s="25" t="s">
        <v>491</v>
      </c>
      <c r="GU87" s="25" t="s">
        <v>491</v>
      </c>
      <c r="GV87" s="25" t="s">
        <v>491</v>
      </c>
      <c r="GW87" s="25" t="s">
        <v>491</v>
      </c>
      <c r="GX87" s="25" t="s">
        <v>491</v>
      </c>
      <c r="GY87" s="44" t="s">
        <v>492</v>
      </c>
      <c r="GZ87" s="44" t="s">
        <v>492</v>
      </c>
      <c r="HA87" s="44" t="s">
        <v>492</v>
      </c>
      <c r="HB87" s="44" t="s">
        <v>492</v>
      </c>
      <c r="HC87" s="44" t="s">
        <v>490</v>
      </c>
      <c r="HD87" s="44" t="s">
        <v>490</v>
      </c>
      <c r="HE87" s="44" t="s">
        <v>490</v>
      </c>
      <c r="HF87" s="44" t="s">
        <v>493</v>
      </c>
      <c r="HG87" s="44" t="s">
        <v>493</v>
      </c>
      <c r="HH87" s="25" t="s">
        <v>494</v>
      </c>
      <c r="HI87" s="25" t="n">
        <v>0.0008</v>
      </c>
    </row>
    <row r="88" customFormat="false" ht="12.75" hidden="false" customHeight="false" outlineLevel="0" collapsed="false">
      <c r="A88" s="24" t="s">
        <v>487</v>
      </c>
      <c r="B88" s="25" t="s">
        <v>488</v>
      </c>
      <c r="C88" s="45" t="n">
        <v>39762</v>
      </c>
      <c r="D88" s="49"/>
      <c r="E88" s="59" t="n">
        <v>32.7</v>
      </c>
      <c r="F88" s="29" t="n">
        <v>11.2</v>
      </c>
      <c r="G88" s="29" t="n">
        <v>11.5</v>
      </c>
      <c r="H88" s="29" t="n">
        <v>8</v>
      </c>
      <c r="I88" s="30" t="n">
        <v>222</v>
      </c>
      <c r="J88" s="30" t="n">
        <v>725</v>
      </c>
      <c r="K88" s="30" t="n">
        <v>316</v>
      </c>
      <c r="L88" s="31" t="n">
        <v>0.38</v>
      </c>
      <c r="M88" s="31" t="n">
        <v>0.6</v>
      </c>
      <c r="N88" s="32" t="n">
        <v>0.03</v>
      </c>
      <c r="O88" s="33" t="n">
        <v>9.6</v>
      </c>
      <c r="P88" s="30" t="n">
        <v>87</v>
      </c>
      <c r="Q88" s="46" t="n">
        <v>4</v>
      </c>
      <c r="R88" s="30" t="n">
        <v>13</v>
      </c>
      <c r="S88" s="33" t="n">
        <v>0.01</v>
      </c>
      <c r="T88" s="31" t="n">
        <v>0.09</v>
      </c>
      <c r="U88" s="29" t="n">
        <v>96</v>
      </c>
      <c r="V88" s="46" t="n">
        <v>135</v>
      </c>
      <c r="W88" s="30" t="n">
        <v>1600</v>
      </c>
      <c r="X88" s="30" t="n">
        <v>1300</v>
      </c>
      <c r="Y88" s="62"/>
      <c r="Z88" s="34" t="s">
        <v>469</v>
      </c>
      <c r="AA88" s="35" t="s">
        <v>470</v>
      </c>
      <c r="AB88" s="57" t="n">
        <v>3</v>
      </c>
      <c r="AC88" s="36" t="s">
        <v>471</v>
      </c>
      <c r="AD88" s="34" t="n">
        <v>2</v>
      </c>
      <c r="AE88" s="36" t="s">
        <v>460</v>
      </c>
      <c r="AF88" s="57" t="n">
        <v>5</v>
      </c>
      <c r="AG88" s="36" t="s">
        <v>472</v>
      </c>
      <c r="AH88" s="35" t="s">
        <v>473</v>
      </c>
      <c r="AI88" s="35" t="s">
        <v>464</v>
      </c>
      <c r="AJ88" s="35" t="s">
        <v>474</v>
      </c>
      <c r="AK88" s="35" t="s">
        <v>470</v>
      </c>
      <c r="AL88" s="36" t="s">
        <v>474</v>
      </c>
      <c r="AM88" s="35" t="s">
        <v>473</v>
      </c>
      <c r="AN88" s="35" t="s">
        <v>470</v>
      </c>
      <c r="AO88" s="35" t="s">
        <v>470</v>
      </c>
      <c r="AP88" s="35" t="s">
        <v>474</v>
      </c>
      <c r="AQ88" s="35" t="s">
        <v>470</v>
      </c>
      <c r="AR88" s="38"/>
      <c r="AS88" s="35" t="s">
        <v>473</v>
      </c>
      <c r="AT88" s="35" t="s">
        <v>473</v>
      </c>
      <c r="AU88" s="35" t="s">
        <v>474</v>
      </c>
      <c r="AV88" s="35" t="s">
        <v>470</v>
      </c>
      <c r="AW88" s="35" t="s">
        <v>470</v>
      </c>
      <c r="AX88" s="35" t="s">
        <v>470</v>
      </c>
      <c r="AY88" s="35" t="s">
        <v>470</v>
      </c>
      <c r="AZ88" s="35" t="s">
        <v>459</v>
      </c>
      <c r="BA88" s="36" t="s">
        <v>464</v>
      </c>
      <c r="BB88" s="37" t="s">
        <v>459</v>
      </c>
      <c r="BC88" s="37" t="s">
        <v>459</v>
      </c>
      <c r="BD88" s="37" t="s">
        <v>459</v>
      </c>
      <c r="BE88" s="37" t="s">
        <v>459</v>
      </c>
      <c r="BF88" s="36" t="s">
        <v>470</v>
      </c>
      <c r="BG88" s="36" t="s">
        <v>474</v>
      </c>
      <c r="BH88" s="35" t="s">
        <v>470</v>
      </c>
      <c r="BI88" s="36" t="s">
        <v>474</v>
      </c>
      <c r="BJ88" s="35" t="s">
        <v>464</v>
      </c>
      <c r="BK88" s="37" t="s">
        <v>459</v>
      </c>
      <c r="BL88" s="37" t="s">
        <v>459</v>
      </c>
      <c r="BM88" s="35" t="s">
        <v>474</v>
      </c>
      <c r="BN88" s="38"/>
      <c r="BO88" s="37" t="s">
        <v>459</v>
      </c>
      <c r="BP88" s="36" t="s">
        <v>464</v>
      </c>
      <c r="BQ88" s="36"/>
      <c r="BR88" s="36" t="s">
        <v>470</v>
      </c>
      <c r="BS88" s="36" t="s">
        <v>474</v>
      </c>
      <c r="BT88" s="36" t="s">
        <v>474</v>
      </c>
      <c r="BU88" s="36" t="s">
        <v>464</v>
      </c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7" t="n">
        <v>70</v>
      </c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2" t="s">
        <v>464</v>
      </c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55" t="s">
        <v>471</v>
      </c>
      <c r="DS88" s="55" t="s">
        <v>471</v>
      </c>
      <c r="DT88" s="55" t="s">
        <v>459</v>
      </c>
      <c r="DU88" s="55" t="s">
        <v>459</v>
      </c>
      <c r="DV88" s="55" t="s">
        <v>459</v>
      </c>
      <c r="DW88" s="55" t="s">
        <v>459</v>
      </c>
      <c r="DX88" s="55" t="s">
        <v>459</v>
      </c>
      <c r="DY88" s="55" t="s">
        <v>459</v>
      </c>
      <c r="DZ88" s="55" t="s">
        <v>459</v>
      </c>
      <c r="EA88" s="55" t="s">
        <v>474</v>
      </c>
      <c r="EB88" s="55" t="s">
        <v>459</v>
      </c>
      <c r="EC88" s="55" t="s">
        <v>459</v>
      </c>
      <c r="ED88" s="55" t="s">
        <v>471</v>
      </c>
      <c r="EE88" s="55" t="s">
        <v>459</v>
      </c>
      <c r="EF88" s="55" t="s">
        <v>459</v>
      </c>
      <c r="EG88" s="55" t="s">
        <v>459</v>
      </c>
      <c r="EH88" s="55" t="s">
        <v>459</v>
      </c>
      <c r="EI88" s="55" t="s">
        <v>459</v>
      </c>
      <c r="EJ88" s="55" t="s">
        <v>459</v>
      </c>
      <c r="EK88" s="55" t="s">
        <v>459</v>
      </c>
      <c r="EL88" s="55" t="s">
        <v>459</v>
      </c>
      <c r="EM88" s="55" t="s">
        <v>459</v>
      </c>
      <c r="EN88" s="55" t="s">
        <v>459</v>
      </c>
      <c r="EO88" s="55" t="s">
        <v>459</v>
      </c>
      <c r="EP88" s="55" t="s">
        <v>459</v>
      </c>
      <c r="EQ88" s="55" t="s">
        <v>471</v>
      </c>
      <c r="ER88" s="55" t="s">
        <v>459</v>
      </c>
      <c r="ES88" s="55" t="s">
        <v>459</v>
      </c>
      <c r="ET88" s="55" t="s">
        <v>459</v>
      </c>
      <c r="EU88" s="55" t="s">
        <v>459</v>
      </c>
      <c r="EV88" s="55" t="s">
        <v>459</v>
      </c>
      <c r="EW88" s="55" t="s">
        <v>459</v>
      </c>
      <c r="EX88" s="55" t="s">
        <v>459</v>
      </c>
      <c r="EY88" s="55" t="s">
        <v>459</v>
      </c>
      <c r="EZ88" s="55" t="s">
        <v>459</v>
      </c>
      <c r="FA88" s="55" t="s">
        <v>459</v>
      </c>
      <c r="FB88" s="55" t="s">
        <v>459</v>
      </c>
      <c r="FC88" s="55" t="s">
        <v>459</v>
      </c>
      <c r="FD88" s="55" t="s">
        <v>459</v>
      </c>
      <c r="FE88" s="55" t="s">
        <v>471</v>
      </c>
      <c r="FF88" s="55" t="s">
        <v>459</v>
      </c>
      <c r="FG88" s="55" t="s">
        <v>459</v>
      </c>
      <c r="FH88" s="55" t="s">
        <v>471</v>
      </c>
      <c r="FI88" s="55" t="s">
        <v>459</v>
      </c>
      <c r="FJ88" s="55" t="s">
        <v>471</v>
      </c>
      <c r="FK88" s="55" t="s">
        <v>471</v>
      </c>
      <c r="FL88" s="55" t="s">
        <v>459</v>
      </c>
      <c r="FM88" s="55" t="s">
        <v>471</v>
      </c>
      <c r="FN88" s="55" t="s">
        <v>471</v>
      </c>
      <c r="FO88" s="55" t="s">
        <v>459</v>
      </c>
      <c r="FP88" s="55" t="s">
        <v>459</v>
      </c>
      <c r="FQ88" s="55" t="s">
        <v>459</v>
      </c>
      <c r="FR88" s="55" t="s">
        <v>459</v>
      </c>
      <c r="FS88" s="55" t="s">
        <v>459</v>
      </c>
      <c r="FT88" s="55" t="s">
        <v>471</v>
      </c>
      <c r="FU88" s="55" t="s">
        <v>471</v>
      </c>
      <c r="FV88" s="55" t="s">
        <v>459</v>
      </c>
      <c r="FW88" s="55" t="s">
        <v>459</v>
      </c>
      <c r="FX88" s="55" t="s">
        <v>459</v>
      </c>
      <c r="FY88" s="55" t="s">
        <v>459</v>
      </c>
      <c r="FZ88" s="55" t="s">
        <v>459</v>
      </c>
      <c r="GA88" s="55" t="s">
        <v>459</v>
      </c>
      <c r="GB88" s="56" t="n">
        <v>0</v>
      </c>
      <c r="GC88" s="55" t="s">
        <v>459</v>
      </c>
      <c r="GD88" s="55" t="s">
        <v>462</v>
      </c>
      <c r="GE88" s="55" t="s">
        <v>459</v>
      </c>
      <c r="GF88" s="55" t="s">
        <v>459</v>
      </c>
      <c r="GG88" s="55" t="s">
        <v>459</v>
      </c>
      <c r="GH88" s="55" t="s">
        <v>459</v>
      </c>
      <c r="GI88" s="25" t="s">
        <v>489</v>
      </c>
      <c r="GJ88" s="44" t="s">
        <v>490</v>
      </c>
      <c r="GK88" s="44" t="s">
        <v>490</v>
      </c>
      <c r="GL88" s="44" t="s">
        <v>490</v>
      </c>
      <c r="GM88" s="25" t="s">
        <v>491</v>
      </c>
      <c r="GN88" s="25" t="s">
        <v>491</v>
      </c>
      <c r="GO88" s="25" t="s">
        <v>491</v>
      </c>
      <c r="GP88" s="25" t="s">
        <v>491</v>
      </c>
      <c r="GQ88" s="25" t="n">
        <v>0.00016</v>
      </c>
      <c r="GR88" s="25" t="s">
        <v>491</v>
      </c>
      <c r="GS88" s="25" t="s">
        <v>491</v>
      </c>
      <c r="GT88" s="25" t="s">
        <v>491</v>
      </c>
      <c r="GU88" s="25" t="s">
        <v>491</v>
      </c>
      <c r="GV88" s="25" t="s">
        <v>491</v>
      </c>
      <c r="GW88" s="25" t="s">
        <v>491</v>
      </c>
      <c r="GX88" s="25" t="s">
        <v>491</v>
      </c>
      <c r="GY88" s="44" t="s">
        <v>492</v>
      </c>
      <c r="GZ88" s="44" t="s">
        <v>492</v>
      </c>
      <c r="HA88" s="44" t="s">
        <v>492</v>
      </c>
      <c r="HB88" s="44" t="s">
        <v>492</v>
      </c>
      <c r="HC88" s="44" t="s">
        <v>490</v>
      </c>
      <c r="HD88" s="44" t="s">
        <v>490</v>
      </c>
      <c r="HE88" s="44" t="s">
        <v>490</v>
      </c>
      <c r="HF88" s="44" t="s">
        <v>493</v>
      </c>
      <c r="HG88" s="44" t="s">
        <v>493</v>
      </c>
      <c r="HH88" s="25" t="s">
        <v>494</v>
      </c>
      <c r="HI88" s="25" t="n">
        <v>0.0009</v>
      </c>
    </row>
    <row r="89" customFormat="false" ht="12.75" hidden="false" customHeight="false" outlineLevel="0" collapsed="false">
      <c r="A89" s="24" t="s">
        <v>487</v>
      </c>
      <c r="B89" s="25" t="s">
        <v>488</v>
      </c>
      <c r="C89" s="45" t="n">
        <v>39791</v>
      </c>
      <c r="D89" s="49"/>
      <c r="E89" s="59" t="s">
        <v>497</v>
      </c>
      <c r="F89" s="29" t="n">
        <v>4.2</v>
      </c>
      <c r="G89" s="29" t="n">
        <v>1.1</v>
      </c>
      <c r="H89" s="29" t="n">
        <v>8.2</v>
      </c>
      <c r="I89" s="30" t="n">
        <v>255</v>
      </c>
      <c r="J89" s="30" t="n">
        <v>719</v>
      </c>
      <c r="K89" s="30" t="n">
        <v>284</v>
      </c>
      <c r="L89" s="31" t="n">
        <v>0.18</v>
      </c>
      <c r="M89" s="31" t="n">
        <v>2.5</v>
      </c>
      <c r="N89" s="32" t="n">
        <v>0.02</v>
      </c>
      <c r="O89" s="33" t="n">
        <v>11.9</v>
      </c>
      <c r="P89" s="30" t="n">
        <v>92</v>
      </c>
      <c r="Q89" s="30" t="s">
        <v>460</v>
      </c>
      <c r="R89" s="30" t="n">
        <v>5</v>
      </c>
      <c r="S89" s="33" t="s">
        <v>459</v>
      </c>
      <c r="T89" s="31" t="n">
        <v>0.32</v>
      </c>
      <c r="U89" s="29" t="n">
        <v>70</v>
      </c>
      <c r="V89" s="46" t="n">
        <v>129</v>
      </c>
      <c r="W89" s="30" t="n">
        <v>1500</v>
      </c>
      <c r="X89" s="30" t="n">
        <v>1300</v>
      </c>
      <c r="Y89" s="62"/>
      <c r="Z89" s="34" t="s">
        <v>469</v>
      </c>
      <c r="AA89" s="35" t="s">
        <v>470</v>
      </c>
      <c r="AB89" s="36" t="s">
        <v>460</v>
      </c>
      <c r="AC89" s="36" t="s">
        <v>471</v>
      </c>
      <c r="AD89" s="34" t="s">
        <v>460</v>
      </c>
      <c r="AE89" s="36" t="s">
        <v>460</v>
      </c>
      <c r="AF89" s="36" t="s">
        <v>465</v>
      </c>
      <c r="AG89" s="57" t="n">
        <v>12</v>
      </c>
      <c r="AH89" s="35" t="s">
        <v>473</v>
      </c>
      <c r="AI89" s="35" t="s">
        <v>464</v>
      </c>
      <c r="AJ89" s="35" t="s">
        <v>474</v>
      </c>
      <c r="AK89" s="35" t="s">
        <v>470</v>
      </c>
      <c r="AL89" s="36" t="s">
        <v>474</v>
      </c>
      <c r="AM89" s="35" t="s">
        <v>473</v>
      </c>
      <c r="AN89" s="35" t="s">
        <v>470</v>
      </c>
      <c r="AO89" s="35" t="s">
        <v>470</v>
      </c>
      <c r="AP89" s="35" t="s">
        <v>474</v>
      </c>
      <c r="AQ89" s="35" t="s">
        <v>470</v>
      </c>
      <c r="AR89" s="38"/>
      <c r="AS89" s="35" t="s">
        <v>473</v>
      </c>
      <c r="AT89" s="35" t="s">
        <v>473</v>
      </c>
      <c r="AU89" s="35" t="s">
        <v>474</v>
      </c>
      <c r="AV89" s="35" t="s">
        <v>470</v>
      </c>
      <c r="AW89" s="35" t="s">
        <v>470</v>
      </c>
      <c r="AX89" s="35" t="s">
        <v>470</v>
      </c>
      <c r="AY89" s="35" t="s">
        <v>470</v>
      </c>
      <c r="AZ89" s="35" t="s">
        <v>459</v>
      </c>
      <c r="BA89" s="36" t="s">
        <v>464</v>
      </c>
      <c r="BB89" s="37" t="s">
        <v>459</v>
      </c>
      <c r="BC89" s="37" t="s">
        <v>459</v>
      </c>
      <c r="BD89" s="37" t="s">
        <v>459</v>
      </c>
      <c r="BE89" s="37" t="s">
        <v>459</v>
      </c>
      <c r="BF89" s="36" t="s">
        <v>470</v>
      </c>
      <c r="BG89" s="36" t="s">
        <v>474</v>
      </c>
      <c r="BH89" s="35" t="s">
        <v>470</v>
      </c>
      <c r="BI89" s="36" t="s">
        <v>474</v>
      </c>
      <c r="BJ89" s="35" t="s">
        <v>464</v>
      </c>
      <c r="BK89" s="37" t="s">
        <v>459</v>
      </c>
      <c r="BL89" s="37" t="s">
        <v>459</v>
      </c>
      <c r="BM89" s="35" t="s">
        <v>474</v>
      </c>
      <c r="BN89" s="38"/>
      <c r="BO89" s="37" t="s">
        <v>459</v>
      </c>
      <c r="BP89" s="36" t="s">
        <v>464</v>
      </c>
      <c r="BQ89" s="36"/>
      <c r="BR89" s="36" t="s">
        <v>470</v>
      </c>
      <c r="BS89" s="36" t="s">
        <v>474</v>
      </c>
      <c r="BT89" s="36" t="s">
        <v>474</v>
      </c>
      <c r="BU89" s="36" t="s">
        <v>464</v>
      </c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7" t="n">
        <v>82</v>
      </c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2" t="s">
        <v>464</v>
      </c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55" t="s">
        <v>471</v>
      </c>
      <c r="DS89" s="55" t="s">
        <v>471</v>
      </c>
      <c r="DT89" s="55" t="s">
        <v>459</v>
      </c>
      <c r="DU89" s="55" t="s">
        <v>459</v>
      </c>
      <c r="DV89" s="55" t="s">
        <v>459</v>
      </c>
      <c r="DW89" s="55" t="s">
        <v>459</v>
      </c>
      <c r="DX89" s="55" t="s">
        <v>459</v>
      </c>
      <c r="DY89" s="55" t="s">
        <v>459</v>
      </c>
      <c r="DZ89" s="55" t="s">
        <v>459</v>
      </c>
      <c r="EA89" s="55" t="s">
        <v>474</v>
      </c>
      <c r="EB89" s="55" t="s">
        <v>459</v>
      </c>
      <c r="EC89" s="55" t="s">
        <v>459</v>
      </c>
      <c r="ED89" s="55" t="s">
        <v>471</v>
      </c>
      <c r="EE89" s="55" t="s">
        <v>459</v>
      </c>
      <c r="EF89" s="55" t="s">
        <v>459</v>
      </c>
      <c r="EG89" s="55" t="s">
        <v>459</v>
      </c>
      <c r="EH89" s="55" t="s">
        <v>459</v>
      </c>
      <c r="EI89" s="55" t="s">
        <v>459</v>
      </c>
      <c r="EJ89" s="55" t="s">
        <v>459</v>
      </c>
      <c r="EK89" s="55" t="s">
        <v>459</v>
      </c>
      <c r="EL89" s="55" t="s">
        <v>459</v>
      </c>
      <c r="EM89" s="55" t="s">
        <v>459</v>
      </c>
      <c r="EN89" s="55" t="s">
        <v>459</v>
      </c>
      <c r="EO89" s="55" t="s">
        <v>459</v>
      </c>
      <c r="EP89" s="55" t="s">
        <v>459</v>
      </c>
      <c r="EQ89" s="55" t="s">
        <v>471</v>
      </c>
      <c r="ER89" s="55" t="s">
        <v>459</v>
      </c>
      <c r="ES89" s="55" t="s">
        <v>459</v>
      </c>
      <c r="ET89" s="55" t="s">
        <v>459</v>
      </c>
      <c r="EU89" s="55" t="s">
        <v>459</v>
      </c>
      <c r="EV89" s="55" t="s">
        <v>459</v>
      </c>
      <c r="EW89" s="55" t="s">
        <v>459</v>
      </c>
      <c r="EX89" s="55" t="s">
        <v>459</v>
      </c>
      <c r="EY89" s="55" t="s">
        <v>459</v>
      </c>
      <c r="EZ89" s="55" t="s">
        <v>459</v>
      </c>
      <c r="FA89" s="55" t="s">
        <v>459</v>
      </c>
      <c r="FB89" s="55" t="s">
        <v>459</v>
      </c>
      <c r="FC89" s="55" t="s">
        <v>459</v>
      </c>
      <c r="FD89" s="55" t="s">
        <v>459</v>
      </c>
      <c r="FE89" s="55" t="s">
        <v>471</v>
      </c>
      <c r="FF89" s="55" t="s">
        <v>459</v>
      </c>
      <c r="FG89" s="55" t="s">
        <v>459</v>
      </c>
      <c r="FH89" s="55" t="s">
        <v>471</v>
      </c>
      <c r="FI89" s="55" t="s">
        <v>459</v>
      </c>
      <c r="FJ89" s="55" t="s">
        <v>471</v>
      </c>
      <c r="FK89" s="55" t="s">
        <v>471</v>
      </c>
      <c r="FL89" s="55" t="s">
        <v>459</v>
      </c>
      <c r="FM89" s="55" t="s">
        <v>471</v>
      </c>
      <c r="FN89" s="55" t="s">
        <v>471</v>
      </c>
      <c r="FO89" s="55" t="s">
        <v>459</v>
      </c>
      <c r="FP89" s="55" t="s">
        <v>459</v>
      </c>
      <c r="FQ89" s="55" t="s">
        <v>459</v>
      </c>
      <c r="FR89" s="55" t="s">
        <v>459</v>
      </c>
      <c r="FS89" s="55" t="s">
        <v>459</v>
      </c>
      <c r="FT89" s="55" t="s">
        <v>471</v>
      </c>
      <c r="FU89" s="55" t="s">
        <v>471</v>
      </c>
      <c r="FV89" s="55" t="s">
        <v>459</v>
      </c>
      <c r="FW89" s="55" t="s">
        <v>459</v>
      </c>
      <c r="FX89" s="55" t="s">
        <v>459</v>
      </c>
      <c r="FY89" s="55" t="s">
        <v>459</v>
      </c>
      <c r="FZ89" s="55" t="s">
        <v>459</v>
      </c>
      <c r="GA89" s="55" t="s">
        <v>459</v>
      </c>
      <c r="GB89" s="56" t="n">
        <v>0.01</v>
      </c>
      <c r="GC89" s="55" t="s">
        <v>459</v>
      </c>
      <c r="GD89" s="55" t="s">
        <v>462</v>
      </c>
      <c r="GE89" s="55" t="s">
        <v>459</v>
      </c>
      <c r="GF89" s="55" t="n">
        <v>0.01</v>
      </c>
      <c r="GG89" s="55" t="s">
        <v>459</v>
      </c>
      <c r="GH89" s="55" t="s">
        <v>459</v>
      </c>
      <c r="GI89" s="25" t="s">
        <v>489</v>
      </c>
      <c r="GJ89" s="44" t="s">
        <v>490</v>
      </c>
      <c r="GK89" s="44" t="s">
        <v>490</v>
      </c>
      <c r="GL89" s="44" t="s">
        <v>490</v>
      </c>
      <c r="GM89" s="25" t="s">
        <v>491</v>
      </c>
      <c r="GN89" s="25" t="s">
        <v>491</v>
      </c>
      <c r="GO89" s="25" t="s">
        <v>491</v>
      </c>
      <c r="GP89" s="25" t="s">
        <v>491</v>
      </c>
      <c r="GQ89" s="25" t="n">
        <v>6E-005</v>
      </c>
      <c r="GR89" s="25" t="s">
        <v>491</v>
      </c>
      <c r="GS89" s="25" t="s">
        <v>491</v>
      </c>
      <c r="GT89" s="25" t="s">
        <v>491</v>
      </c>
      <c r="GU89" s="25" t="s">
        <v>491</v>
      </c>
      <c r="GV89" s="25" t="n">
        <v>4E-005</v>
      </c>
      <c r="GW89" s="25" t="s">
        <v>491</v>
      </c>
      <c r="GX89" s="25" t="s">
        <v>491</v>
      </c>
      <c r="GY89" s="44" t="s">
        <v>492</v>
      </c>
      <c r="GZ89" s="44" t="s">
        <v>492</v>
      </c>
      <c r="HA89" s="44" t="s">
        <v>492</v>
      </c>
      <c r="HB89" s="44" t="s">
        <v>492</v>
      </c>
      <c r="HC89" s="44" t="s">
        <v>490</v>
      </c>
      <c r="HD89" s="44" t="s">
        <v>490</v>
      </c>
      <c r="HE89" s="44" t="s">
        <v>490</v>
      </c>
      <c r="HF89" s="44" t="s">
        <v>493</v>
      </c>
      <c r="HG89" s="44" t="s">
        <v>493</v>
      </c>
      <c r="HH89" s="25" t="n">
        <v>0.00012</v>
      </c>
      <c r="HI89" s="25" t="n">
        <v>0.00082</v>
      </c>
    </row>
    <row r="90" customFormat="false" ht="12.75" hidden="false" customHeight="false" outlineLevel="0" collapsed="false">
      <c r="A90" s="24" t="s">
        <v>498</v>
      </c>
      <c r="B90" s="25" t="s">
        <v>499</v>
      </c>
      <c r="C90" s="45" t="n">
        <v>39468</v>
      </c>
      <c r="D90" s="49"/>
      <c r="E90" s="62"/>
      <c r="F90" s="29" t="n">
        <v>5.7</v>
      </c>
      <c r="G90" s="29" t="n">
        <v>5.4</v>
      </c>
      <c r="H90" s="29" t="n">
        <v>8.1</v>
      </c>
      <c r="I90" s="30" t="n">
        <v>112</v>
      </c>
      <c r="J90" s="30" t="n">
        <v>1031</v>
      </c>
      <c r="K90" s="30" t="n">
        <v>450</v>
      </c>
      <c r="L90" s="31" t="n">
        <v>2.38</v>
      </c>
      <c r="M90" s="31" t="n">
        <v>11.9</v>
      </c>
      <c r="N90" s="32" t="n">
        <v>0.2</v>
      </c>
      <c r="O90" s="33" t="n">
        <v>9.8</v>
      </c>
      <c r="P90" s="30" t="n">
        <v>78</v>
      </c>
      <c r="Q90" s="30" t="n">
        <v>12</v>
      </c>
      <c r="R90" s="30" t="n">
        <v>31</v>
      </c>
      <c r="S90" s="33" t="n">
        <v>0.27</v>
      </c>
      <c r="T90" s="31" t="n">
        <v>0.48</v>
      </c>
      <c r="U90" s="29" t="n">
        <v>94</v>
      </c>
      <c r="V90" s="46" t="n">
        <v>112</v>
      </c>
      <c r="W90" s="30" t="n">
        <v>8400</v>
      </c>
      <c r="X90" s="30" t="n">
        <v>3200</v>
      </c>
      <c r="Y90" s="62"/>
      <c r="Z90" s="34" t="s">
        <v>469</v>
      </c>
      <c r="AA90" s="35" t="s">
        <v>470</v>
      </c>
      <c r="AB90" s="36" t="s">
        <v>460</v>
      </c>
      <c r="AC90" s="36" t="s">
        <v>471</v>
      </c>
      <c r="AD90" s="34" t="n">
        <v>9</v>
      </c>
      <c r="AE90" s="36" t="s">
        <v>460</v>
      </c>
      <c r="AF90" s="36" t="n">
        <v>20</v>
      </c>
      <c r="AG90" s="57" t="n">
        <v>14</v>
      </c>
      <c r="AH90" s="35" t="s">
        <v>473</v>
      </c>
      <c r="AI90" s="35" t="s">
        <v>464</v>
      </c>
      <c r="AJ90" s="35" t="s">
        <v>474</v>
      </c>
      <c r="AK90" s="35" t="s">
        <v>470</v>
      </c>
      <c r="AL90" s="36" t="s">
        <v>474</v>
      </c>
      <c r="AM90" s="35" t="s">
        <v>473</v>
      </c>
      <c r="AN90" s="35" t="s">
        <v>470</v>
      </c>
      <c r="AO90" s="35" t="s">
        <v>470</v>
      </c>
      <c r="AP90" s="35" t="s">
        <v>474</v>
      </c>
      <c r="AQ90" s="35" t="s">
        <v>470</v>
      </c>
      <c r="AR90" s="38"/>
      <c r="AS90" s="35" t="s">
        <v>473</v>
      </c>
      <c r="AT90" s="35" t="s">
        <v>473</v>
      </c>
      <c r="AU90" s="35" t="s">
        <v>474</v>
      </c>
      <c r="AV90" s="35" t="s">
        <v>470</v>
      </c>
      <c r="AW90" s="35" t="s">
        <v>470</v>
      </c>
      <c r="AX90" s="35" t="s">
        <v>470</v>
      </c>
      <c r="AY90" s="35" t="s">
        <v>470</v>
      </c>
      <c r="AZ90" s="35" t="s">
        <v>459</v>
      </c>
      <c r="BA90" s="36" t="s">
        <v>464</v>
      </c>
      <c r="BB90" s="37" t="s">
        <v>459</v>
      </c>
      <c r="BC90" s="37" t="s">
        <v>459</v>
      </c>
      <c r="BD90" s="37" t="s">
        <v>459</v>
      </c>
      <c r="BE90" s="37" t="s">
        <v>459</v>
      </c>
      <c r="BF90" s="36" t="s">
        <v>470</v>
      </c>
      <c r="BG90" s="36" t="s">
        <v>474</v>
      </c>
      <c r="BH90" s="35" t="s">
        <v>470</v>
      </c>
      <c r="BI90" s="36" t="s">
        <v>474</v>
      </c>
      <c r="BJ90" s="35" t="s">
        <v>464</v>
      </c>
      <c r="BK90" s="37" t="s">
        <v>459</v>
      </c>
      <c r="BL90" s="37" t="s">
        <v>459</v>
      </c>
      <c r="BM90" s="35" t="s">
        <v>474</v>
      </c>
      <c r="BN90" s="38"/>
      <c r="BO90" s="37" t="s">
        <v>459</v>
      </c>
      <c r="BP90" s="36" t="s">
        <v>464</v>
      </c>
      <c r="BQ90" s="64"/>
      <c r="BR90" s="36" t="s">
        <v>470</v>
      </c>
      <c r="BS90" s="36" t="n">
        <v>0.2</v>
      </c>
      <c r="BT90" s="36" t="s">
        <v>474</v>
      </c>
      <c r="BU90" s="36" t="s">
        <v>464</v>
      </c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7" t="n">
        <v>226</v>
      </c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2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55" t="s">
        <v>471</v>
      </c>
      <c r="DS90" s="55" t="s">
        <v>471</v>
      </c>
      <c r="DT90" s="55" t="s">
        <v>459</v>
      </c>
      <c r="DU90" s="55" t="s">
        <v>459</v>
      </c>
      <c r="DV90" s="55" t="s">
        <v>459</v>
      </c>
      <c r="DW90" s="55" t="s">
        <v>459</v>
      </c>
      <c r="DX90" s="55" t="s">
        <v>459</v>
      </c>
      <c r="DY90" s="55" t="s">
        <v>459</v>
      </c>
      <c r="DZ90" s="55" t="s">
        <v>459</v>
      </c>
      <c r="EA90" s="55" t="s">
        <v>474</v>
      </c>
      <c r="EB90" s="55" t="s">
        <v>459</v>
      </c>
      <c r="EC90" s="55" t="s">
        <v>459</v>
      </c>
      <c r="ED90" s="55" t="s">
        <v>471</v>
      </c>
      <c r="EE90" s="55" t="s">
        <v>459</v>
      </c>
      <c r="EF90" s="55" t="s">
        <v>459</v>
      </c>
      <c r="EG90" s="55" t="s">
        <v>459</v>
      </c>
      <c r="EH90" s="55" t="s">
        <v>459</v>
      </c>
      <c r="EI90" s="55" t="s">
        <v>459</v>
      </c>
      <c r="EJ90" s="55" t="s">
        <v>459</v>
      </c>
      <c r="EK90" s="55" t="s">
        <v>459</v>
      </c>
      <c r="EL90" s="55" t="n">
        <v>0.01</v>
      </c>
      <c r="EM90" s="55" t="s">
        <v>459</v>
      </c>
      <c r="EN90" s="55" t="s">
        <v>459</v>
      </c>
      <c r="EO90" s="55" t="s">
        <v>459</v>
      </c>
      <c r="EP90" s="55" t="s">
        <v>459</v>
      </c>
      <c r="EQ90" s="55" t="s">
        <v>471</v>
      </c>
      <c r="ER90" s="55" t="s">
        <v>459</v>
      </c>
      <c r="ES90" s="55" t="s">
        <v>459</v>
      </c>
      <c r="ET90" s="55" t="s">
        <v>459</v>
      </c>
      <c r="EU90" s="55" t="s">
        <v>459</v>
      </c>
      <c r="EV90" s="55" t="s">
        <v>459</v>
      </c>
      <c r="EW90" s="55" t="s">
        <v>459</v>
      </c>
      <c r="EX90" s="55" t="s">
        <v>459</v>
      </c>
      <c r="EY90" s="55" t="s">
        <v>459</v>
      </c>
      <c r="EZ90" s="55" t="s">
        <v>459</v>
      </c>
      <c r="FA90" s="55" t="s">
        <v>459</v>
      </c>
      <c r="FB90" s="55" t="s">
        <v>459</v>
      </c>
      <c r="FC90" s="55" t="s">
        <v>459</v>
      </c>
      <c r="FD90" s="55" t="s">
        <v>459</v>
      </c>
      <c r="FE90" s="55" t="s">
        <v>471</v>
      </c>
      <c r="FF90" s="55" t="s">
        <v>459</v>
      </c>
      <c r="FG90" s="55" t="s">
        <v>459</v>
      </c>
      <c r="FH90" s="55" t="s">
        <v>471</v>
      </c>
      <c r="FI90" s="55" t="s">
        <v>459</v>
      </c>
      <c r="FJ90" s="55" t="s">
        <v>471</v>
      </c>
      <c r="FK90" s="55" t="s">
        <v>471</v>
      </c>
      <c r="FL90" s="55" t="s">
        <v>459</v>
      </c>
      <c r="FM90" s="55" t="s">
        <v>471</v>
      </c>
      <c r="FN90" s="55" t="s">
        <v>471</v>
      </c>
      <c r="FO90" s="55" t="s">
        <v>459</v>
      </c>
      <c r="FP90" s="55" t="s">
        <v>459</v>
      </c>
      <c r="FQ90" s="55" t="s">
        <v>459</v>
      </c>
      <c r="FR90" s="55" t="s">
        <v>459</v>
      </c>
      <c r="FS90" s="55" t="s">
        <v>459</v>
      </c>
      <c r="FT90" s="55" t="s">
        <v>471</v>
      </c>
      <c r="FU90" s="55" t="s">
        <v>471</v>
      </c>
      <c r="FV90" s="55" t="s">
        <v>459</v>
      </c>
      <c r="FW90" s="55" t="s">
        <v>459</v>
      </c>
      <c r="FX90" s="55" t="s">
        <v>459</v>
      </c>
      <c r="FY90" s="55" t="s">
        <v>459</v>
      </c>
      <c r="FZ90" s="55" t="s">
        <v>459</v>
      </c>
      <c r="GA90" s="55" t="s">
        <v>459</v>
      </c>
      <c r="GB90" s="56" t="n">
        <v>0.02</v>
      </c>
      <c r="GC90" s="55" t="s">
        <v>459</v>
      </c>
      <c r="GD90" s="55" t="s">
        <v>462</v>
      </c>
      <c r="GE90" s="55" t="s">
        <v>459</v>
      </c>
      <c r="GF90" s="55" t="n">
        <v>0.01</v>
      </c>
      <c r="GG90" s="55" t="s">
        <v>459</v>
      </c>
      <c r="GH90" s="55" t="s">
        <v>459</v>
      </c>
      <c r="GI90" s="25" t="s">
        <v>489</v>
      </c>
      <c r="GJ90" s="44" t="s">
        <v>490</v>
      </c>
      <c r="GK90" s="44" t="s">
        <v>490</v>
      </c>
      <c r="GL90" s="44" t="s">
        <v>490</v>
      </c>
      <c r="GM90" s="25" t="s">
        <v>491</v>
      </c>
      <c r="GN90" s="25" t="s">
        <v>491</v>
      </c>
      <c r="GO90" s="25" t="s">
        <v>491</v>
      </c>
      <c r="GP90" s="25" t="s">
        <v>491</v>
      </c>
      <c r="GQ90" s="25" t="n">
        <v>7E-005</v>
      </c>
      <c r="GR90" s="25" t="s">
        <v>491</v>
      </c>
      <c r="GS90" s="25" t="s">
        <v>491</v>
      </c>
      <c r="GT90" s="25" t="s">
        <v>491</v>
      </c>
      <c r="GU90" s="25" t="s">
        <v>491</v>
      </c>
      <c r="GV90" s="25" t="s">
        <v>491</v>
      </c>
      <c r="GW90" s="25" t="s">
        <v>491</v>
      </c>
      <c r="GX90" s="25" t="s">
        <v>491</v>
      </c>
      <c r="GY90" s="44" t="s">
        <v>492</v>
      </c>
      <c r="GZ90" s="44" t="s">
        <v>492</v>
      </c>
      <c r="HA90" s="44" t="s">
        <v>492</v>
      </c>
      <c r="HB90" s="44" t="s">
        <v>492</v>
      </c>
      <c r="HC90" s="44" t="s">
        <v>490</v>
      </c>
      <c r="HD90" s="44" t="s">
        <v>490</v>
      </c>
      <c r="HE90" s="44" t="s">
        <v>490</v>
      </c>
      <c r="HF90" s="44" t="s">
        <v>493</v>
      </c>
      <c r="HG90" s="44" t="s">
        <v>493</v>
      </c>
      <c r="HH90" s="25" t="s">
        <v>494</v>
      </c>
      <c r="HI90" s="25" t="n">
        <v>0.00081</v>
      </c>
    </row>
    <row r="91" customFormat="false" ht="12.75" hidden="false" customHeight="false" outlineLevel="0" collapsed="false">
      <c r="A91" s="24" t="s">
        <v>498</v>
      </c>
      <c r="B91" s="25" t="s">
        <v>499</v>
      </c>
      <c r="C91" s="45" t="n">
        <v>39490</v>
      </c>
      <c r="D91" s="27"/>
      <c r="E91" s="62"/>
      <c r="F91" s="29" t="n">
        <v>5.9</v>
      </c>
      <c r="G91" s="29" t="n">
        <v>10</v>
      </c>
      <c r="H91" s="29" t="n">
        <v>8.3</v>
      </c>
      <c r="I91" s="30" t="n">
        <v>43</v>
      </c>
      <c r="J91" s="30" t="n">
        <v>1127</v>
      </c>
      <c r="K91" s="30" t="n">
        <v>446</v>
      </c>
      <c r="L91" s="31" t="n">
        <v>1.85</v>
      </c>
      <c r="M91" s="31" t="n">
        <v>6.1</v>
      </c>
      <c r="N91" s="32" t="n">
        <v>0.08</v>
      </c>
      <c r="O91" s="33" t="n">
        <v>14.1</v>
      </c>
      <c r="P91" s="30" t="n">
        <v>113</v>
      </c>
      <c r="Q91" s="46" t="n">
        <v>8</v>
      </c>
      <c r="R91" s="30" t="n">
        <v>27</v>
      </c>
      <c r="S91" s="33" t="n">
        <v>0.18</v>
      </c>
      <c r="T91" s="31" t="n">
        <v>0.38</v>
      </c>
      <c r="U91" s="29" t="n">
        <v>139</v>
      </c>
      <c r="V91" s="46" t="n">
        <v>132</v>
      </c>
      <c r="W91" s="30" t="n">
        <v>16</v>
      </c>
      <c r="X91" s="30" t="n">
        <v>9</v>
      </c>
      <c r="Y91" s="62"/>
      <c r="Z91" s="34" t="s">
        <v>469</v>
      </c>
      <c r="AA91" s="35" t="s">
        <v>470</v>
      </c>
      <c r="AB91" s="36" t="s">
        <v>460</v>
      </c>
      <c r="AC91" s="36" t="s">
        <v>471</v>
      </c>
      <c r="AD91" s="34" t="n">
        <v>21</v>
      </c>
      <c r="AE91" s="36" t="s">
        <v>460</v>
      </c>
      <c r="AF91" s="57" t="n">
        <v>17</v>
      </c>
      <c r="AG91" s="57" t="n">
        <v>18</v>
      </c>
      <c r="AH91" s="35" t="s">
        <v>473</v>
      </c>
      <c r="AI91" s="35" t="s">
        <v>464</v>
      </c>
      <c r="AJ91" s="35" t="s">
        <v>474</v>
      </c>
      <c r="AK91" s="35" t="s">
        <v>470</v>
      </c>
      <c r="AL91" s="36" t="s">
        <v>474</v>
      </c>
      <c r="AM91" s="35" t="s">
        <v>473</v>
      </c>
      <c r="AN91" s="35" t="s">
        <v>470</v>
      </c>
      <c r="AO91" s="35" t="s">
        <v>470</v>
      </c>
      <c r="AP91" s="35" t="s">
        <v>474</v>
      </c>
      <c r="AQ91" s="35" t="s">
        <v>470</v>
      </c>
      <c r="AR91" s="38"/>
      <c r="AS91" s="35" t="s">
        <v>473</v>
      </c>
      <c r="AT91" s="35" t="s">
        <v>473</v>
      </c>
      <c r="AU91" s="35" t="s">
        <v>474</v>
      </c>
      <c r="AV91" s="35" t="s">
        <v>470</v>
      </c>
      <c r="AW91" s="35" t="s">
        <v>470</v>
      </c>
      <c r="AX91" s="35" t="s">
        <v>470</v>
      </c>
      <c r="AY91" s="35" t="s">
        <v>470</v>
      </c>
      <c r="AZ91" s="35" t="s">
        <v>459</v>
      </c>
      <c r="BA91" s="36" t="s">
        <v>464</v>
      </c>
      <c r="BB91" s="37" t="s">
        <v>459</v>
      </c>
      <c r="BC91" s="37" t="s">
        <v>459</v>
      </c>
      <c r="BD91" s="37" t="s">
        <v>459</v>
      </c>
      <c r="BE91" s="37" t="s">
        <v>459</v>
      </c>
      <c r="BF91" s="36" t="s">
        <v>470</v>
      </c>
      <c r="BG91" s="36" t="s">
        <v>474</v>
      </c>
      <c r="BH91" s="35" t="s">
        <v>470</v>
      </c>
      <c r="BI91" s="36" t="s">
        <v>474</v>
      </c>
      <c r="BJ91" s="35" t="s">
        <v>464</v>
      </c>
      <c r="BK91" s="37" t="s">
        <v>459</v>
      </c>
      <c r="BL91" s="37" t="s">
        <v>459</v>
      </c>
      <c r="BM91" s="35" t="s">
        <v>474</v>
      </c>
      <c r="BN91" s="38"/>
      <c r="BO91" s="37" t="n">
        <v>0.02</v>
      </c>
      <c r="BP91" s="36" t="s">
        <v>464</v>
      </c>
      <c r="BQ91" s="35" t="s">
        <v>464</v>
      </c>
      <c r="BR91" s="36" t="s">
        <v>470</v>
      </c>
      <c r="BS91" s="36" t="s">
        <v>474</v>
      </c>
      <c r="BT91" s="36" t="s">
        <v>474</v>
      </c>
      <c r="BU91" s="36" t="s">
        <v>464</v>
      </c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7" t="n">
        <v>286</v>
      </c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2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55" t="s">
        <v>471</v>
      </c>
      <c r="DS91" s="55" t="s">
        <v>471</v>
      </c>
      <c r="DT91" s="55" t="s">
        <v>459</v>
      </c>
      <c r="DU91" s="55" t="s">
        <v>459</v>
      </c>
      <c r="DV91" s="55" t="s">
        <v>459</v>
      </c>
      <c r="DW91" s="55" t="s">
        <v>459</v>
      </c>
      <c r="DX91" s="55" t="s">
        <v>459</v>
      </c>
      <c r="DY91" s="55" t="s">
        <v>459</v>
      </c>
      <c r="DZ91" s="55" t="s">
        <v>459</v>
      </c>
      <c r="EA91" s="55" t="s">
        <v>474</v>
      </c>
      <c r="EB91" s="55" t="s">
        <v>459</v>
      </c>
      <c r="EC91" s="55" t="s">
        <v>459</v>
      </c>
      <c r="ED91" s="55" t="s">
        <v>471</v>
      </c>
      <c r="EE91" s="55" t="s">
        <v>459</v>
      </c>
      <c r="EF91" s="55" t="s">
        <v>459</v>
      </c>
      <c r="EG91" s="55" t="s">
        <v>459</v>
      </c>
      <c r="EH91" s="55" t="s">
        <v>459</v>
      </c>
      <c r="EI91" s="55" t="s">
        <v>459</v>
      </c>
      <c r="EJ91" s="55" t="s">
        <v>459</v>
      </c>
      <c r="EK91" s="55" t="s">
        <v>459</v>
      </c>
      <c r="EL91" s="55" t="n">
        <v>0.01</v>
      </c>
      <c r="EM91" s="55" t="s">
        <v>459</v>
      </c>
      <c r="EN91" s="55" t="s">
        <v>459</v>
      </c>
      <c r="EO91" s="55" t="s">
        <v>459</v>
      </c>
      <c r="EP91" s="55" t="s">
        <v>459</v>
      </c>
      <c r="EQ91" s="55" t="s">
        <v>471</v>
      </c>
      <c r="ER91" s="55" t="s">
        <v>459</v>
      </c>
      <c r="ES91" s="55" t="s">
        <v>459</v>
      </c>
      <c r="ET91" s="55" t="s">
        <v>459</v>
      </c>
      <c r="EU91" s="55" t="s">
        <v>459</v>
      </c>
      <c r="EV91" s="55" t="s">
        <v>459</v>
      </c>
      <c r="EW91" s="55" t="s">
        <v>459</v>
      </c>
      <c r="EX91" s="55" t="s">
        <v>459</v>
      </c>
      <c r="EY91" s="55" t="s">
        <v>459</v>
      </c>
      <c r="EZ91" s="55" t="s">
        <v>459</v>
      </c>
      <c r="FA91" s="55" t="s">
        <v>459</v>
      </c>
      <c r="FB91" s="55" t="s">
        <v>459</v>
      </c>
      <c r="FC91" s="55" t="s">
        <v>459</v>
      </c>
      <c r="FD91" s="55" t="s">
        <v>459</v>
      </c>
      <c r="FE91" s="55" t="s">
        <v>471</v>
      </c>
      <c r="FF91" s="55" t="s">
        <v>459</v>
      </c>
      <c r="FG91" s="55" t="s">
        <v>459</v>
      </c>
      <c r="FH91" s="55" t="s">
        <v>471</v>
      </c>
      <c r="FI91" s="55" t="s">
        <v>459</v>
      </c>
      <c r="FJ91" s="55" t="s">
        <v>471</v>
      </c>
      <c r="FK91" s="55" t="s">
        <v>471</v>
      </c>
      <c r="FL91" s="55" t="s">
        <v>459</v>
      </c>
      <c r="FM91" s="55" t="s">
        <v>471</v>
      </c>
      <c r="FN91" s="55" t="s">
        <v>471</v>
      </c>
      <c r="FO91" s="55" t="s">
        <v>459</v>
      </c>
      <c r="FP91" s="55" t="s">
        <v>459</v>
      </c>
      <c r="FQ91" s="55" t="s">
        <v>459</v>
      </c>
      <c r="FR91" s="55" t="s">
        <v>459</v>
      </c>
      <c r="FS91" s="55" t="s">
        <v>459</v>
      </c>
      <c r="FT91" s="55" t="s">
        <v>471</v>
      </c>
      <c r="FU91" s="55" t="s">
        <v>471</v>
      </c>
      <c r="FV91" s="55" t="s">
        <v>459</v>
      </c>
      <c r="FW91" s="55" t="s">
        <v>459</v>
      </c>
      <c r="FX91" s="55" t="s">
        <v>459</v>
      </c>
      <c r="FY91" s="55" t="s">
        <v>459</v>
      </c>
      <c r="FZ91" s="55" t="s">
        <v>459</v>
      </c>
      <c r="GA91" s="55" t="s">
        <v>459</v>
      </c>
      <c r="GB91" s="56" t="n">
        <v>0.03</v>
      </c>
      <c r="GC91" s="55" t="s">
        <v>459</v>
      </c>
      <c r="GD91" s="55" t="s">
        <v>462</v>
      </c>
      <c r="GE91" s="55" t="s">
        <v>459</v>
      </c>
      <c r="GF91" s="55" t="n">
        <v>0.02</v>
      </c>
      <c r="GG91" s="55" t="s">
        <v>459</v>
      </c>
      <c r="GH91" s="55" t="s">
        <v>459</v>
      </c>
      <c r="GI91" s="25" t="s">
        <v>489</v>
      </c>
      <c r="GJ91" s="44" t="s">
        <v>490</v>
      </c>
      <c r="GK91" s="44" t="s">
        <v>490</v>
      </c>
      <c r="GL91" s="44" t="s">
        <v>490</v>
      </c>
      <c r="GM91" s="25" t="s">
        <v>491</v>
      </c>
      <c r="GN91" s="25" t="s">
        <v>491</v>
      </c>
      <c r="GO91" s="25" t="s">
        <v>491</v>
      </c>
      <c r="GP91" s="25" t="s">
        <v>491</v>
      </c>
      <c r="GQ91" s="25" t="n">
        <v>0.00054</v>
      </c>
      <c r="GR91" s="25" t="s">
        <v>491</v>
      </c>
      <c r="GS91" s="25" t="s">
        <v>491</v>
      </c>
      <c r="GT91" s="25" t="n">
        <v>4E-005</v>
      </c>
      <c r="GU91" s="25" t="s">
        <v>491</v>
      </c>
      <c r="GV91" s="25" t="n">
        <v>0.00015</v>
      </c>
      <c r="GW91" s="25" t="s">
        <v>491</v>
      </c>
      <c r="GX91" s="25" t="s">
        <v>491</v>
      </c>
      <c r="GY91" s="44" t="s">
        <v>492</v>
      </c>
      <c r="GZ91" s="44" t="s">
        <v>492</v>
      </c>
      <c r="HA91" s="44" t="s">
        <v>492</v>
      </c>
      <c r="HB91" s="44" t="s">
        <v>492</v>
      </c>
      <c r="HC91" s="44" t="s">
        <v>490</v>
      </c>
      <c r="HD91" s="44" t="s">
        <v>490</v>
      </c>
      <c r="HE91" s="44" t="s">
        <v>490</v>
      </c>
      <c r="HF91" s="44" t="s">
        <v>493</v>
      </c>
      <c r="HG91" s="44" t="s">
        <v>493</v>
      </c>
      <c r="HH91" s="25" t="n">
        <v>0.00025</v>
      </c>
      <c r="HI91" s="25" t="n">
        <v>0.00143</v>
      </c>
    </row>
    <row r="92" customFormat="false" ht="12.75" hidden="false" customHeight="false" outlineLevel="0" collapsed="false">
      <c r="A92" s="24" t="s">
        <v>498</v>
      </c>
      <c r="B92" s="25" t="s">
        <v>499</v>
      </c>
      <c r="C92" s="45" t="n">
        <v>39510</v>
      </c>
      <c r="D92" s="27"/>
      <c r="E92" s="62"/>
      <c r="F92" s="29" t="n">
        <v>13</v>
      </c>
      <c r="G92" s="29" t="n">
        <v>20.1</v>
      </c>
      <c r="H92" s="29" t="n">
        <v>8.4</v>
      </c>
      <c r="I92" s="30" t="n">
        <v>101</v>
      </c>
      <c r="J92" s="30" t="n">
        <v>1200</v>
      </c>
      <c r="K92" s="30" t="n">
        <v>386</v>
      </c>
      <c r="L92" s="31" t="n">
        <v>1.62</v>
      </c>
      <c r="M92" s="31" t="n">
        <v>2</v>
      </c>
      <c r="N92" s="32" t="n">
        <v>0.05</v>
      </c>
      <c r="O92" s="33" t="n">
        <v>11.4</v>
      </c>
      <c r="P92" s="30" t="n">
        <v>108</v>
      </c>
      <c r="Q92" s="46" t="n">
        <v>9</v>
      </c>
      <c r="R92" s="30" t="n">
        <v>39</v>
      </c>
      <c r="S92" s="33" t="n">
        <v>0.1</v>
      </c>
      <c r="T92" s="31" t="n">
        <v>0.36</v>
      </c>
      <c r="U92" s="29" t="n">
        <v>186</v>
      </c>
      <c r="V92" s="46" t="n">
        <v>135</v>
      </c>
      <c r="W92" s="30" t="s">
        <v>473</v>
      </c>
      <c r="X92" s="30" t="n">
        <v>19</v>
      </c>
      <c r="Y92" s="62"/>
      <c r="Z92" s="34" t="s">
        <v>469</v>
      </c>
      <c r="AA92" s="35" t="s">
        <v>470</v>
      </c>
      <c r="AB92" s="36" t="s">
        <v>460</v>
      </c>
      <c r="AC92" s="36" t="s">
        <v>471</v>
      </c>
      <c r="AD92" s="34" t="n">
        <v>12</v>
      </c>
      <c r="AE92" s="36" t="s">
        <v>460</v>
      </c>
      <c r="AF92" s="57" t="n">
        <v>16</v>
      </c>
      <c r="AG92" s="57" t="n">
        <v>13</v>
      </c>
      <c r="AH92" s="35" t="s">
        <v>473</v>
      </c>
      <c r="AI92" s="35" t="s">
        <v>464</v>
      </c>
      <c r="AJ92" s="35" t="s">
        <v>474</v>
      </c>
      <c r="AK92" s="35" t="s">
        <v>470</v>
      </c>
      <c r="AL92" s="36" t="s">
        <v>474</v>
      </c>
      <c r="AM92" s="35" t="s">
        <v>473</v>
      </c>
      <c r="AN92" s="35" t="s">
        <v>470</v>
      </c>
      <c r="AO92" s="35" t="s">
        <v>470</v>
      </c>
      <c r="AP92" s="35" t="s">
        <v>474</v>
      </c>
      <c r="AQ92" s="35" t="s">
        <v>470</v>
      </c>
      <c r="AR92" s="38"/>
      <c r="AS92" s="35" t="s">
        <v>473</v>
      </c>
      <c r="AT92" s="35" t="s">
        <v>473</v>
      </c>
      <c r="AU92" s="35" t="s">
        <v>474</v>
      </c>
      <c r="AV92" s="35" t="s">
        <v>470</v>
      </c>
      <c r="AW92" s="35" t="s">
        <v>470</v>
      </c>
      <c r="AX92" s="35" t="s">
        <v>470</v>
      </c>
      <c r="AY92" s="35" t="s">
        <v>470</v>
      </c>
      <c r="AZ92" s="35" t="s">
        <v>459</v>
      </c>
      <c r="BA92" s="36" t="s">
        <v>464</v>
      </c>
      <c r="BB92" s="37" t="s">
        <v>459</v>
      </c>
      <c r="BC92" s="37" t="s">
        <v>459</v>
      </c>
      <c r="BD92" s="37" t="s">
        <v>459</v>
      </c>
      <c r="BE92" s="37" t="s">
        <v>459</v>
      </c>
      <c r="BF92" s="36" t="s">
        <v>470</v>
      </c>
      <c r="BG92" s="36" t="s">
        <v>474</v>
      </c>
      <c r="BH92" s="35" t="s">
        <v>470</v>
      </c>
      <c r="BI92" s="36" t="s">
        <v>474</v>
      </c>
      <c r="BJ92" s="35" t="s">
        <v>464</v>
      </c>
      <c r="BK92" s="37" t="s">
        <v>459</v>
      </c>
      <c r="BL92" s="37" t="s">
        <v>459</v>
      </c>
      <c r="BM92" s="35" t="s">
        <v>474</v>
      </c>
      <c r="BN92" s="38"/>
      <c r="BO92" s="37" t="s">
        <v>459</v>
      </c>
      <c r="BP92" s="36" t="s">
        <v>464</v>
      </c>
      <c r="BQ92" s="35" t="s">
        <v>464</v>
      </c>
      <c r="BR92" s="36" t="s">
        <v>470</v>
      </c>
      <c r="BS92" s="36" t="s">
        <v>474</v>
      </c>
      <c r="BT92" s="36" t="s">
        <v>474</v>
      </c>
      <c r="BU92" s="36" t="s">
        <v>464</v>
      </c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7" t="n">
        <v>342</v>
      </c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2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55" t="s">
        <v>471</v>
      </c>
      <c r="DS92" s="55" t="s">
        <v>471</v>
      </c>
      <c r="DT92" s="55" t="s">
        <v>459</v>
      </c>
      <c r="DU92" s="55" t="s">
        <v>459</v>
      </c>
      <c r="DV92" s="55" t="s">
        <v>459</v>
      </c>
      <c r="DW92" s="55" t="s">
        <v>459</v>
      </c>
      <c r="DX92" s="55" t="s">
        <v>459</v>
      </c>
      <c r="DY92" s="55" t="s">
        <v>459</v>
      </c>
      <c r="DZ92" s="55" t="s">
        <v>459</v>
      </c>
      <c r="EA92" s="55" t="s">
        <v>474</v>
      </c>
      <c r="EB92" s="55" t="s">
        <v>459</v>
      </c>
      <c r="EC92" s="55" t="s">
        <v>459</v>
      </c>
      <c r="ED92" s="55" t="n">
        <v>0.1</v>
      </c>
      <c r="EE92" s="55" t="s">
        <v>459</v>
      </c>
      <c r="EF92" s="55" t="s">
        <v>459</v>
      </c>
      <c r="EG92" s="55" t="s">
        <v>459</v>
      </c>
      <c r="EH92" s="55" t="s">
        <v>459</v>
      </c>
      <c r="EI92" s="55" t="s">
        <v>459</v>
      </c>
      <c r="EJ92" s="55" t="s">
        <v>459</v>
      </c>
      <c r="EK92" s="55" t="s">
        <v>459</v>
      </c>
      <c r="EL92" s="55" t="s">
        <v>459</v>
      </c>
      <c r="EM92" s="55" t="s">
        <v>459</v>
      </c>
      <c r="EN92" s="55" t="s">
        <v>459</v>
      </c>
      <c r="EO92" s="55" t="s">
        <v>459</v>
      </c>
      <c r="EP92" s="55" t="s">
        <v>459</v>
      </c>
      <c r="EQ92" s="55" t="s">
        <v>471</v>
      </c>
      <c r="ER92" s="55" t="s">
        <v>459</v>
      </c>
      <c r="ES92" s="55" t="s">
        <v>459</v>
      </c>
      <c r="ET92" s="55" t="s">
        <v>459</v>
      </c>
      <c r="EU92" s="55" t="s">
        <v>459</v>
      </c>
      <c r="EV92" s="55" t="s">
        <v>459</v>
      </c>
      <c r="EW92" s="55" t="s">
        <v>459</v>
      </c>
      <c r="EX92" s="55" t="s">
        <v>459</v>
      </c>
      <c r="EY92" s="55" t="s">
        <v>459</v>
      </c>
      <c r="EZ92" s="55" t="s">
        <v>459</v>
      </c>
      <c r="FA92" s="55" t="s">
        <v>459</v>
      </c>
      <c r="FB92" s="55" t="s">
        <v>459</v>
      </c>
      <c r="FC92" s="55" t="s">
        <v>459</v>
      </c>
      <c r="FD92" s="55" t="s">
        <v>459</v>
      </c>
      <c r="FE92" s="55" t="s">
        <v>471</v>
      </c>
      <c r="FF92" s="55" t="s">
        <v>459</v>
      </c>
      <c r="FG92" s="55" t="s">
        <v>459</v>
      </c>
      <c r="FH92" s="55" t="s">
        <v>471</v>
      </c>
      <c r="FI92" s="55" t="s">
        <v>459</v>
      </c>
      <c r="FJ92" s="55" t="s">
        <v>471</v>
      </c>
      <c r="FK92" s="55" t="s">
        <v>471</v>
      </c>
      <c r="FL92" s="55" t="s">
        <v>459</v>
      </c>
      <c r="FM92" s="55" t="s">
        <v>471</v>
      </c>
      <c r="FN92" s="55" t="s">
        <v>471</v>
      </c>
      <c r="FO92" s="55" t="s">
        <v>459</v>
      </c>
      <c r="FP92" s="55" t="s">
        <v>459</v>
      </c>
      <c r="FQ92" s="55" t="s">
        <v>459</v>
      </c>
      <c r="FR92" s="55" t="s">
        <v>459</v>
      </c>
      <c r="FS92" s="55" t="s">
        <v>459</v>
      </c>
      <c r="FT92" s="55" t="s">
        <v>471</v>
      </c>
      <c r="FU92" s="55" t="s">
        <v>471</v>
      </c>
      <c r="FV92" s="55" t="s">
        <v>459</v>
      </c>
      <c r="FW92" s="55" t="s">
        <v>459</v>
      </c>
      <c r="FX92" s="55" t="s">
        <v>459</v>
      </c>
      <c r="FY92" s="55" t="s">
        <v>459</v>
      </c>
      <c r="FZ92" s="55" t="s">
        <v>459</v>
      </c>
      <c r="GA92" s="55" t="s">
        <v>459</v>
      </c>
      <c r="GB92" s="56" t="n">
        <v>0.1</v>
      </c>
      <c r="GC92" s="55" t="s">
        <v>459</v>
      </c>
      <c r="GD92" s="55" t="s">
        <v>462</v>
      </c>
      <c r="GE92" s="55" t="s">
        <v>459</v>
      </c>
      <c r="GF92" s="55" t="s">
        <v>459</v>
      </c>
      <c r="GG92" s="55" t="s">
        <v>459</v>
      </c>
      <c r="GH92" s="55" t="s">
        <v>459</v>
      </c>
      <c r="GI92" s="25" t="s">
        <v>489</v>
      </c>
      <c r="GJ92" s="44" t="s">
        <v>490</v>
      </c>
      <c r="GK92" s="44" t="s">
        <v>490</v>
      </c>
      <c r="GL92" s="44" t="s">
        <v>490</v>
      </c>
      <c r="GM92" s="25" t="s">
        <v>491</v>
      </c>
      <c r="GN92" s="25" t="s">
        <v>491</v>
      </c>
      <c r="GO92" s="25" t="s">
        <v>491</v>
      </c>
      <c r="GP92" s="25" t="s">
        <v>491</v>
      </c>
      <c r="GQ92" s="25" t="s">
        <v>491</v>
      </c>
      <c r="GR92" s="25" t="s">
        <v>491</v>
      </c>
      <c r="GS92" s="25" t="s">
        <v>491</v>
      </c>
      <c r="GT92" s="25" t="s">
        <v>491</v>
      </c>
      <c r="GU92" s="25" t="s">
        <v>491</v>
      </c>
      <c r="GV92" s="25" t="s">
        <v>491</v>
      </c>
      <c r="GW92" s="25" t="s">
        <v>491</v>
      </c>
      <c r="GX92" s="25" t="s">
        <v>491</v>
      </c>
      <c r="GY92" s="44" t="s">
        <v>492</v>
      </c>
      <c r="GZ92" s="44" t="s">
        <v>492</v>
      </c>
      <c r="HA92" s="44" t="s">
        <v>492</v>
      </c>
      <c r="HB92" s="44" t="s">
        <v>492</v>
      </c>
      <c r="HC92" s="44" t="s">
        <v>490</v>
      </c>
      <c r="HD92" s="44" t="s">
        <v>490</v>
      </c>
      <c r="HE92" s="44" t="s">
        <v>490</v>
      </c>
      <c r="HF92" s="44" t="s">
        <v>493</v>
      </c>
      <c r="HG92" s="44" t="s">
        <v>493</v>
      </c>
      <c r="HH92" s="25" t="s">
        <v>494</v>
      </c>
      <c r="HI92" s="25" t="s">
        <v>495</v>
      </c>
    </row>
    <row r="93" customFormat="false" ht="12.75" hidden="false" customHeight="false" outlineLevel="0" collapsed="false">
      <c r="A93" s="24" t="s">
        <v>498</v>
      </c>
      <c r="B93" s="25" t="s">
        <v>499</v>
      </c>
      <c r="C93" s="45" t="n">
        <v>39539</v>
      </c>
      <c r="D93" s="27"/>
      <c r="E93" s="62"/>
      <c r="F93" s="29" t="n">
        <v>14</v>
      </c>
      <c r="G93" s="29" t="n">
        <v>18.5</v>
      </c>
      <c r="H93" s="29" t="n">
        <v>8.7</v>
      </c>
      <c r="I93" s="30" t="n">
        <v>29</v>
      </c>
      <c r="J93" s="30" t="n">
        <v>877</v>
      </c>
      <c r="K93" s="30" t="n">
        <v>222</v>
      </c>
      <c r="L93" s="31" t="n">
        <v>0.04</v>
      </c>
      <c r="M93" s="31" t="n">
        <v>1.1</v>
      </c>
      <c r="N93" s="32" t="n">
        <v>0.04</v>
      </c>
      <c r="O93" s="33" t="n">
        <v>23.5</v>
      </c>
      <c r="P93" s="30" t="n">
        <v>226</v>
      </c>
      <c r="Q93" s="46" t="n">
        <v>14</v>
      </c>
      <c r="R93" s="30" t="n">
        <v>33</v>
      </c>
      <c r="S93" s="33" t="n">
        <v>0.02</v>
      </c>
      <c r="T93" s="31" t="n">
        <v>0.18</v>
      </c>
      <c r="U93" s="29" t="n">
        <v>147</v>
      </c>
      <c r="V93" s="46" t="n">
        <v>142</v>
      </c>
      <c r="W93" s="30" t="n">
        <v>9</v>
      </c>
      <c r="X93" s="30" t="n">
        <v>6</v>
      </c>
      <c r="Y93" s="62"/>
      <c r="Z93" s="34" t="s">
        <v>469</v>
      </c>
      <c r="AA93" s="35" t="s">
        <v>470</v>
      </c>
      <c r="AB93" s="36" t="s">
        <v>460</v>
      </c>
      <c r="AC93" s="36" t="s">
        <v>471</v>
      </c>
      <c r="AD93" s="34" t="n">
        <v>6</v>
      </c>
      <c r="AE93" s="36" t="s">
        <v>460</v>
      </c>
      <c r="AF93" s="57" t="n">
        <v>8</v>
      </c>
      <c r="AG93" s="36" t="s">
        <v>472</v>
      </c>
      <c r="AH93" s="35" t="s">
        <v>473</v>
      </c>
      <c r="AI93" s="35" t="s">
        <v>464</v>
      </c>
      <c r="AJ93" s="35" t="s">
        <v>474</v>
      </c>
      <c r="AK93" s="35" t="s">
        <v>470</v>
      </c>
      <c r="AL93" s="36" t="s">
        <v>474</v>
      </c>
      <c r="AM93" s="35" t="s">
        <v>473</v>
      </c>
      <c r="AN93" s="35" t="s">
        <v>470</v>
      </c>
      <c r="AO93" s="35" t="s">
        <v>470</v>
      </c>
      <c r="AP93" s="35" t="s">
        <v>474</v>
      </c>
      <c r="AQ93" s="35" t="s">
        <v>470</v>
      </c>
      <c r="AR93" s="38"/>
      <c r="AS93" s="35" t="s">
        <v>473</v>
      </c>
      <c r="AT93" s="35" t="s">
        <v>473</v>
      </c>
      <c r="AU93" s="35" t="s">
        <v>474</v>
      </c>
      <c r="AV93" s="35" t="s">
        <v>470</v>
      </c>
      <c r="AW93" s="35" t="s">
        <v>470</v>
      </c>
      <c r="AX93" s="35" t="s">
        <v>470</v>
      </c>
      <c r="AY93" s="35" t="s">
        <v>470</v>
      </c>
      <c r="AZ93" s="35" t="s">
        <v>459</v>
      </c>
      <c r="BA93" s="36" t="s">
        <v>464</v>
      </c>
      <c r="BB93" s="37" t="s">
        <v>459</v>
      </c>
      <c r="BC93" s="37" t="s">
        <v>459</v>
      </c>
      <c r="BD93" s="37" t="s">
        <v>459</v>
      </c>
      <c r="BE93" s="37" t="s">
        <v>459</v>
      </c>
      <c r="BF93" s="36" t="s">
        <v>470</v>
      </c>
      <c r="BG93" s="36" t="n">
        <v>0.4</v>
      </c>
      <c r="BH93" s="35" t="s">
        <v>470</v>
      </c>
      <c r="BI93" s="36" t="s">
        <v>474</v>
      </c>
      <c r="BJ93" s="35" t="s">
        <v>464</v>
      </c>
      <c r="BK93" s="37" t="s">
        <v>459</v>
      </c>
      <c r="BL93" s="37" t="s">
        <v>459</v>
      </c>
      <c r="BM93" s="35" t="s">
        <v>474</v>
      </c>
      <c r="BN93" s="38"/>
      <c r="BO93" s="37" t="s">
        <v>459</v>
      </c>
      <c r="BP93" s="36" t="s">
        <v>464</v>
      </c>
      <c r="BQ93" s="35" t="s">
        <v>464</v>
      </c>
      <c r="BR93" s="36" t="s">
        <v>470</v>
      </c>
      <c r="BS93" s="36" t="s">
        <v>474</v>
      </c>
      <c r="BT93" s="36" t="s">
        <v>474</v>
      </c>
      <c r="BU93" s="36" t="s">
        <v>464</v>
      </c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7" t="n">
        <v>155</v>
      </c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2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55" t="s">
        <v>471</v>
      </c>
      <c r="DS93" s="55" t="s">
        <v>471</v>
      </c>
      <c r="DT93" s="55" t="s">
        <v>459</v>
      </c>
      <c r="DU93" s="55" t="s">
        <v>459</v>
      </c>
      <c r="DV93" s="55" t="s">
        <v>459</v>
      </c>
      <c r="DW93" s="55" t="s">
        <v>459</v>
      </c>
      <c r="DX93" s="55" t="s">
        <v>459</v>
      </c>
      <c r="DY93" s="55" t="s">
        <v>459</v>
      </c>
      <c r="DZ93" s="55" t="s">
        <v>459</v>
      </c>
      <c r="EA93" s="55" t="s">
        <v>474</v>
      </c>
      <c r="EB93" s="55" t="s">
        <v>459</v>
      </c>
      <c r="EC93" s="55" t="s">
        <v>459</v>
      </c>
      <c r="ED93" s="55" t="n">
        <v>0.07</v>
      </c>
      <c r="EE93" s="55" t="s">
        <v>459</v>
      </c>
      <c r="EF93" s="55" t="s">
        <v>459</v>
      </c>
      <c r="EG93" s="55" t="s">
        <v>459</v>
      </c>
      <c r="EH93" s="55" t="s">
        <v>459</v>
      </c>
      <c r="EI93" s="55" t="s">
        <v>459</v>
      </c>
      <c r="EJ93" s="55" t="s">
        <v>459</v>
      </c>
      <c r="EK93" s="55" t="s">
        <v>459</v>
      </c>
      <c r="EL93" s="55" t="s">
        <v>459</v>
      </c>
      <c r="EM93" s="55" t="s">
        <v>459</v>
      </c>
      <c r="EN93" s="55" t="s">
        <v>459</v>
      </c>
      <c r="EO93" s="55" t="s">
        <v>459</v>
      </c>
      <c r="EP93" s="55" t="s">
        <v>459</v>
      </c>
      <c r="EQ93" s="55" t="s">
        <v>471</v>
      </c>
      <c r="ER93" s="55" t="s">
        <v>459</v>
      </c>
      <c r="ES93" s="55" t="s">
        <v>459</v>
      </c>
      <c r="ET93" s="55" t="s">
        <v>459</v>
      </c>
      <c r="EU93" s="55" t="s">
        <v>459</v>
      </c>
      <c r="EV93" s="55" t="s">
        <v>459</v>
      </c>
      <c r="EW93" s="55" t="s">
        <v>459</v>
      </c>
      <c r="EX93" s="55" t="s">
        <v>459</v>
      </c>
      <c r="EY93" s="55" t="s">
        <v>459</v>
      </c>
      <c r="EZ93" s="55" t="s">
        <v>459</v>
      </c>
      <c r="FA93" s="55" t="s">
        <v>459</v>
      </c>
      <c r="FB93" s="55" t="s">
        <v>459</v>
      </c>
      <c r="FC93" s="55" t="s">
        <v>459</v>
      </c>
      <c r="FD93" s="55" t="s">
        <v>459</v>
      </c>
      <c r="FE93" s="55" t="s">
        <v>471</v>
      </c>
      <c r="FF93" s="55" t="s">
        <v>459</v>
      </c>
      <c r="FG93" s="55" t="s">
        <v>459</v>
      </c>
      <c r="FH93" s="55" t="s">
        <v>471</v>
      </c>
      <c r="FI93" s="55" t="s">
        <v>459</v>
      </c>
      <c r="FJ93" s="55" t="s">
        <v>471</v>
      </c>
      <c r="FK93" s="55" t="s">
        <v>471</v>
      </c>
      <c r="FL93" s="55" t="s">
        <v>459</v>
      </c>
      <c r="FM93" s="55" t="s">
        <v>471</v>
      </c>
      <c r="FN93" s="55" t="s">
        <v>471</v>
      </c>
      <c r="FO93" s="55" t="s">
        <v>459</v>
      </c>
      <c r="FP93" s="55" t="s">
        <v>459</v>
      </c>
      <c r="FQ93" s="55" t="n">
        <v>0.01</v>
      </c>
      <c r="FR93" s="55" t="s">
        <v>459</v>
      </c>
      <c r="FS93" s="55" t="s">
        <v>459</v>
      </c>
      <c r="FT93" s="55" t="s">
        <v>471</v>
      </c>
      <c r="FU93" s="55" t="s">
        <v>471</v>
      </c>
      <c r="FV93" s="55" t="s">
        <v>459</v>
      </c>
      <c r="FW93" s="55" t="s">
        <v>459</v>
      </c>
      <c r="FX93" s="55" t="s">
        <v>459</v>
      </c>
      <c r="FY93" s="55" t="s">
        <v>459</v>
      </c>
      <c r="FZ93" s="55" t="s">
        <v>459</v>
      </c>
      <c r="GA93" s="55" t="s">
        <v>459</v>
      </c>
      <c r="GB93" s="56" t="n">
        <v>0.09</v>
      </c>
      <c r="GC93" s="55" t="s">
        <v>459</v>
      </c>
      <c r="GD93" s="55" t="s">
        <v>462</v>
      </c>
      <c r="GE93" s="55" t="s">
        <v>459</v>
      </c>
      <c r="GF93" s="55" t="n">
        <v>0.01</v>
      </c>
      <c r="GG93" s="55" t="s">
        <v>459</v>
      </c>
      <c r="GH93" s="55" t="s">
        <v>459</v>
      </c>
      <c r="GI93" s="25" t="s">
        <v>489</v>
      </c>
      <c r="GJ93" s="44" t="s">
        <v>490</v>
      </c>
      <c r="GK93" s="44" t="s">
        <v>490</v>
      </c>
      <c r="GL93" s="44" t="s">
        <v>490</v>
      </c>
      <c r="GM93" s="25" t="s">
        <v>491</v>
      </c>
      <c r="GN93" s="25" t="s">
        <v>491</v>
      </c>
      <c r="GO93" s="25" t="s">
        <v>491</v>
      </c>
      <c r="GP93" s="25" t="s">
        <v>491</v>
      </c>
      <c r="GQ93" s="25" t="n">
        <v>9E-005</v>
      </c>
      <c r="GR93" s="25" t="s">
        <v>491</v>
      </c>
      <c r="GS93" s="25" t="s">
        <v>491</v>
      </c>
      <c r="GT93" s="25" t="s">
        <v>491</v>
      </c>
      <c r="GU93" s="25" t="s">
        <v>491</v>
      </c>
      <c r="GV93" s="25" t="n">
        <v>5E-005</v>
      </c>
      <c r="GW93" s="25" t="s">
        <v>491</v>
      </c>
      <c r="GX93" s="25" t="s">
        <v>491</v>
      </c>
      <c r="GY93" s="44" t="s">
        <v>492</v>
      </c>
      <c r="GZ93" s="44" t="s">
        <v>492</v>
      </c>
      <c r="HA93" s="44" t="s">
        <v>492</v>
      </c>
      <c r="HB93" s="44" t="s">
        <v>492</v>
      </c>
      <c r="HC93" s="44" t="s">
        <v>490</v>
      </c>
      <c r="HD93" s="44" t="s">
        <v>490</v>
      </c>
      <c r="HE93" s="44" t="s">
        <v>490</v>
      </c>
      <c r="HF93" s="44" t="s">
        <v>493</v>
      </c>
      <c r="HG93" s="44" t="s">
        <v>493</v>
      </c>
      <c r="HH93" s="25" t="n">
        <v>0.00013</v>
      </c>
      <c r="HI93" s="25" t="n">
        <v>0.00086</v>
      </c>
    </row>
    <row r="94" customFormat="false" ht="12.75" hidden="false" customHeight="false" outlineLevel="0" collapsed="false">
      <c r="A94" s="24" t="s">
        <v>498</v>
      </c>
      <c r="B94" s="25" t="s">
        <v>499</v>
      </c>
      <c r="C94" s="45" t="n">
        <v>39573</v>
      </c>
      <c r="D94" s="27"/>
      <c r="E94" s="62"/>
      <c r="F94" s="29" t="n">
        <v>18.1</v>
      </c>
      <c r="G94" s="29" t="n">
        <v>19.7</v>
      </c>
      <c r="H94" s="29" t="n">
        <v>7.6</v>
      </c>
      <c r="I94" s="30" t="n">
        <v>26</v>
      </c>
      <c r="J94" s="30" t="n">
        <v>689</v>
      </c>
      <c r="K94" s="30" t="n">
        <v>218</v>
      </c>
      <c r="L94" s="31" t="n">
        <v>0.38</v>
      </c>
      <c r="M94" s="31" t="n">
        <v>0.2</v>
      </c>
      <c r="N94" s="32" t="n">
        <v>0.08</v>
      </c>
      <c r="O94" s="33" t="n">
        <v>4.1</v>
      </c>
      <c r="P94" s="30" t="n">
        <v>43</v>
      </c>
      <c r="Q94" s="46" t="n">
        <v>8</v>
      </c>
      <c r="R94" s="30" t="n">
        <v>26</v>
      </c>
      <c r="S94" s="33" t="n">
        <v>0.03</v>
      </c>
      <c r="T94" s="31" t="n">
        <v>0.22</v>
      </c>
      <c r="U94" s="29" t="n">
        <v>83</v>
      </c>
      <c r="V94" s="46" t="n">
        <v>74</v>
      </c>
      <c r="W94" s="30" t="n">
        <v>10</v>
      </c>
      <c r="X94" s="30" t="n">
        <v>19</v>
      </c>
      <c r="Y94" s="62"/>
      <c r="Z94" s="34" t="s">
        <v>469</v>
      </c>
      <c r="AA94" s="35" t="s">
        <v>470</v>
      </c>
      <c r="AB94" s="36" t="s">
        <v>460</v>
      </c>
      <c r="AC94" s="36" t="s">
        <v>471</v>
      </c>
      <c r="AD94" s="34" t="n">
        <v>6</v>
      </c>
      <c r="AE94" s="36" t="s">
        <v>460</v>
      </c>
      <c r="AF94" s="57" t="n">
        <v>12</v>
      </c>
      <c r="AG94" s="57" t="n">
        <v>17</v>
      </c>
      <c r="AH94" s="35" t="s">
        <v>473</v>
      </c>
      <c r="AI94" s="35" t="s">
        <v>464</v>
      </c>
      <c r="AJ94" s="35" t="s">
        <v>474</v>
      </c>
      <c r="AK94" s="35" t="s">
        <v>470</v>
      </c>
      <c r="AL94" s="36" t="s">
        <v>474</v>
      </c>
      <c r="AM94" s="35" t="s">
        <v>473</v>
      </c>
      <c r="AN94" s="35" t="s">
        <v>470</v>
      </c>
      <c r="AO94" s="35" t="s">
        <v>470</v>
      </c>
      <c r="AP94" s="35" t="s">
        <v>474</v>
      </c>
      <c r="AQ94" s="35" t="s">
        <v>470</v>
      </c>
      <c r="AR94" s="38"/>
      <c r="AS94" s="35" t="s">
        <v>473</v>
      </c>
      <c r="AT94" s="35" t="s">
        <v>473</v>
      </c>
      <c r="AU94" s="35" t="s">
        <v>474</v>
      </c>
      <c r="AV94" s="35" t="s">
        <v>470</v>
      </c>
      <c r="AW94" s="35" t="s">
        <v>470</v>
      </c>
      <c r="AX94" s="35" t="s">
        <v>470</v>
      </c>
      <c r="AY94" s="35" t="s">
        <v>470</v>
      </c>
      <c r="AZ94" s="35" t="s">
        <v>459</v>
      </c>
      <c r="BA94" s="36" t="s">
        <v>464</v>
      </c>
      <c r="BB94" s="37" t="s">
        <v>459</v>
      </c>
      <c r="BC94" s="37" t="s">
        <v>459</v>
      </c>
      <c r="BD94" s="37" t="s">
        <v>459</v>
      </c>
      <c r="BE94" s="37" t="s">
        <v>459</v>
      </c>
      <c r="BF94" s="36" t="s">
        <v>470</v>
      </c>
      <c r="BG94" s="36" t="s">
        <v>474</v>
      </c>
      <c r="BH94" s="35" t="s">
        <v>470</v>
      </c>
      <c r="BI94" s="36" t="s">
        <v>474</v>
      </c>
      <c r="BJ94" s="35" t="s">
        <v>464</v>
      </c>
      <c r="BK94" s="37" t="s">
        <v>459</v>
      </c>
      <c r="BL94" s="37" t="s">
        <v>459</v>
      </c>
      <c r="BM94" s="35" t="s">
        <v>474</v>
      </c>
      <c r="BN94" s="38"/>
      <c r="BO94" s="37" t="s">
        <v>459</v>
      </c>
      <c r="BP94" s="36" t="s">
        <v>464</v>
      </c>
      <c r="BQ94" s="35" t="s">
        <v>464</v>
      </c>
      <c r="BR94" s="36" t="s">
        <v>470</v>
      </c>
      <c r="BS94" s="36" t="s">
        <v>474</v>
      </c>
      <c r="BT94" s="36" t="s">
        <v>474</v>
      </c>
      <c r="BU94" s="36" t="s">
        <v>464</v>
      </c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7" t="n">
        <v>140</v>
      </c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2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55" t="s">
        <v>471</v>
      </c>
      <c r="DS94" s="55" t="s">
        <v>471</v>
      </c>
      <c r="DT94" s="55" t="s">
        <v>459</v>
      </c>
      <c r="DU94" s="55" t="s">
        <v>459</v>
      </c>
      <c r="DV94" s="55" t="s">
        <v>459</v>
      </c>
      <c r="DW94" s="55" t="s">
        <v>459</v>
      </c>
      <c r="DX94" s="55" t="s">
        <v>459</v>
      </c>
      <c r="DY94" s="55" t="s">
        <v>459</v>
      </c>
      <c r="DZ94" s="55" t="s">
        <v>459</v>
      </c>
      <c r="EA94" s="55" t="s">
        <v>474</v>
      </c>
      <c r="EB94" s="55" t="s">
        <v>459</v>
      </c>
      <c r="EC94" s="55" t="s">
        <v>459</v>
      </c>
      <c r="ED94" s="55" t="s">
        <v>471</v>
      </c>
      <c r="EE94" s="55" t="s">
        <v>459</v>
      </c>
      <c r="EF94" s="55" t="s">
        <v>459</v>
      </c>
      <c r="EG94" s="55" t="s">
        <v>459</v>
      </c>
      <c r="EH94" s="55" t="s">
        <v>459</v>
      </c>
      <c r="EI94" s="55" t="s">
        <v>459</v>
      </c>
      <c r="EJ94" s="55" t="s">
        <v>459</v>
      </c>
      <c r="EK94" s="55" t="s">
        <v>459</v>
      </c>
      <c r="EL94" s="55" t="n">
        <v>0.13</v>
      </c>
      <c r="EM94" s="55" t="s">
        <v>459</v>
      </c>
      <c r="EN94" s="55" t="s">
        <v>459</v>
      </c>
      <c r="EO94" s="55" t="s">
        <v>459</v>
      </c>
      <c r="EP94" s="55" t="s">
        <v>459</v>
      </c>
      <c r="EQ94" s="55" t="s">
        <v>471</v>
      </c>
      <c r="ER94" s="55" t="s">
        <v>459</v>
      </c>
      <c r="ES94" s="55" t="s">
        <v>459</v>
      </c>
      <c r="ET94" s="55" t="s">
        <v>459</v>
      </c>
      <c r="EU94" s="55" t="s">
        <v>459</v>
      </c>
      <c r="EV94" s="55" t="s">
        <v>459</v>
      </c>
      <c r="EW94" s="55" t="s">
        <v>459</v>
      </c>
      <c r="EX94" s="55" t="n">
        <v>0.03</v>
      </c>
      <c r="EY94" s="55" t="s">
        <v>459</v>
      </c>
      <c r="EZ94" s="55" t="s">
        <v>459</v>
      </c>
      <c r="FA94" s="55" t="s">
        <v>459</v>
      </c>
      <c r="FB94" s="55" t="s">
        <v>459</v>
      </c>
      <c r="FC94" s="55" t="s">
        <v>459</v>
      </c>
      <c r="FD94" s="55" t="s">
        <v>459</v>
      </c>
      <c r="FE94" s="55" t="s">
        <v>471</v>
      </c>
      <c r="FF94" s="55" t="n">
        <v>0.03</v>
      </c>
      <c r="FG94" s="55" t="s">
        <v>459</v>
      </c>
      <c r="FH94" s="55" t="s">
        <v>471</v>
      </c>
      <c r="FI94" s="55" t="s">
        <v>459</v>
      </c>
      <c r="FJ94" s="55" t="s">
        <v>471</v>
      </c>
      <c r="FK94" s="55" t="s">
        <v>471</v>
      </c>
      <c r="FL94" s="55" t="s">
        <v>459</v>
      </c>
      <c r="FM94" s="55" t="s">
        <v>471</v>
      </c>
      <c r="FN94" s="55" t="s">
        <v>471</v>
      </c>
      <c r="FO94" s="55" t="s">
        <v>459</v>
      </c>
      <c r="FP94" s="55" t="s">
        <v>459</v>
      </c>
      <c r="FQ94" s="55" t="n">
        <v>0.41</v>
      </c>
      <c r="FR94" s="55" t="s">
        <v>459</v>
      </c>
      <c r="FS94" s="55" t="s">
        <v>459</v>
      </c>
      <c r="FT94" s="55" t="s">
        <v>471</v>
      </c>
      <c r="FU94" s="55" t="s">
        <v>471</v>
      </c>
      <c r="FV94" s="55" t="n">
        <v>0.01</v>
      </c>
      <c r="FW94" s="55" t="s">
        <v>459</v>
      </c>
      <c r="FX94" s="55" t="s">
        <v>459</v>
      </c>
      <c r="FY94" s="55" t="s">
        <v>459</v>
      </c>
      <c r="FZ94" s="55" t="s">
        <v>459</v>
      </c>
      <c r="GA94" s="55" t="s">
        <v>459</v>
      </c>
      <c r="GB94" s="56" t="n">
        <v>1.3</v>
      </c>
      <c r="GC94" s="55" t="s">
        <v>459</v>
      </c>
      <c r="GD94" s="55" t="s">
        <v>462</v>
      </c>
      <c r="GE94" s="55" t="s">
        <v>459</v>
      </c>
      <c r="GF94" s="55" t="n">
        <v>0.69</v>
      </c>
      <c r="GG94" s="55" t="s">
        <v>459</v>
      </c>
      <c r="GH94" s="55" t="s">
        <v>459</v>
      </c>
      <c r="GI94" s="25" t="s">
        <v>489</v>
      </c>
      <c r="GJ94" s="44" t="s">
        <v>490</v>
      </c>
      <c r="GK94" s="44" t="s">
        <v>490</v>
      </c>
      <c r="GL94" s="44" t="s">
        <v>490</v>
      </c>
      <c r="GM94" s="25" t="s">
        <v>491</v>
      </c>
      <c r="GN94" s="25" t="s">
        <v>491</v>
      </c>
      <c r="GO94" s="25" t="s">
        <v>491</v>
      </c>
      <c r="GP94" s="25" t="s">
        <v>491</v>
      </c>
      <c r="GQ94" s="25" t="n">
        <v>0.00032</v>
      </c>
      <c r="GR94" s="25" t="s">
        <v>491</v>
      </c>
      <c r="GS94" s="25" t="s">
        <v>491</v>
      </c>
      <c r="GT94" s="25" t="n">
        <v>6E-005</v>
      </c>
      <c r="GU94" s="25" t="s">
        <v>491</v>
      </c>
      <c r="GV94" s="25" t="n">
        <v>0.00026</v>
      </c>
      <c r="GW94" s="25" t="s">
        <v>491</v>
      </c>
      <c r="GX94" s="25" t="s">
        <v>491</v>
      </c>
      <c r="GY94" s="44" t="s">
        <v>492</v>
      </c>
      <c r="GZ94" s="44" t="s">
        <v>492</v>
      </c>
      <c r="HA94" s="44" t="s">
        <v>492</v>
      </c>
      <c r="HB94" s="44" t="s">
        <v>492</v>
      </c>
      <c r="HC94" s="44" t="s">
        <v>490</v>
      </c>
      <c r="HD94" s="44" t="s">
        <v>490</v>
      </c>
      <c r="HE94" s="44" t="s">
        <v>490</v>
      </c>
      <c r="HF94" s="44" t="s">
        <v>493</v>
      </c>
      <c r="HG94" s="44" t="s">
        <v>493</v>
      </c>
      <c r="HH94" s="25" t="n">
        <v>0.00038</v>
      </c>
      <c r="HI94" s="25" t="n">
        <v>0.00134</v>
      </c>
    </row>
    <row r="95" customFormat="false" ht="12.75" hidden="false" customHeight="false" outlineLevel="0" collapsed="false">
      <c r="A95" s="24" t="s">
        <v>498</v>
      </c>
      <c r="B95" s="25" t="s">
        <v>499</v>
      </c>
      <c r="C95" s="45" t="n">
        <v>39610</v>
      </c>
      <c r="D95" s="27"/>
      <c r="E95" s="62"/>
      <c r="F95" s="29" t="n">
        <v>25.7</v>
      </c>
      <c r="G95" s="29" t="n">
        <v>27.9</v>
      </c>
      <c r="H95" s="29" t="n">
        <v>8.2</v>
      </c>
      <c r="I95" s="30" t="n">
        <v>16</v>
      </c>
      <c r="J95" s="30" t="n">
        <v>561</v>
      </c>
      <c r="K95" s="30" t="n">
        <v>204</v>
      </c>
      <c r="L95" s="31" t="n">
        <v>0.14</v>
      </c>
      <c r="M95" s="31" t="n">
        <v>1.9</v>
      </c>
      <c r="N95" s="32" t="n">
        <v>0.26</v>
      </c>
      <c r="O95" s="33" t="n">
        <v>19</v>
      </c>
      <c r="P95" s="30" t="n">
        <v>231</v>
      </c>
      <c r="Q95" s="46" t="n">
        <v>8</v>
      </c>
      <c r="R95" s="30" t="n">
        <v>23</v>
      </c>
      <c r="S95" s="33" t="n">
        <v>0.04</v>
      </c>
      <c r="T95" s="31" t="n">
        <v>0.14</v>
      </c>
      <c r="U95" s="29" t="n">
        <v>55</v>
      </c>
      <c r="V95" s="46" t="n">
        <v>59</v>
      </c>
      <c r="W95" s="30" t="n">
        <v>78</v>
      </c>
      <c r="X95" s="30" t="n">
        <v>34</v>
      </c>
      <c r="Y95" s="62"/>
      <c r="Z95" s="34" t="s">
        <v>469</v>
      </c>
      <c r="AA95" s="35" t="s">
        <v>470</v>
      </c>
      <c r="AB95" s="36" t="s">
        <v>460</v>
      </c>
      <c r="AC95" s="36" t="s">
        <v>471</v>
      </c>
      <c r="AD95" s="34" t="n">
        <v>5</v>
      </c>
      <c r="AE95" s="36" t="s">
        <v>460</v>
      </c>
      <c r="AF95" s="57" t="n">
        <v>14</v>
      </c>
      <c r="AG95" s="36" t="s">
        <v>472</v>
      </c>
      <c r="AH95" s="35" t="s">
        <v>473</v>
      </c>
      <c r="AI95" s="35" t="s">
        <v>464</v>
      </c>
      <c r="AJ95" s="35" t="s">
        <v>474</v>
      </c>
      <c r="AK95" s="35" t="s">
        <v>470</v>
      </c>
      <c r="AL95" s="36" t="s">
        <v>474</v>
      </c>
      <c r="AM95" s="35" t="s">
        <v>473</v>
      </c>
      <c r="AN95" s="35" t="s">
        <v>470</v>
      </c>
      <c r="AO95" s="35" t="s">
        <v>470</v>
      </c>
      <c r="AP95" s="35" t="s">
        <v>474</v>
      </c>
      <c r="AQ95" s="35" t="s">
        <v>470</v>
      </c>
      <c r="AR95" s="38"/>
      <c r="AS95" s="35" t="s">
        <v>473</v>
      </c>
      <c r="AT95" s="35" t="s">
        <v>473</v>
      </c>
      <c r="AU95" s="35" t="s">
        <v>474</v>
      </c>
      <c r="AV95" s="35" t="s">
        <v>470</v>
      </c>
      <c r="AW95" s="35" t="s">
        <v>470</v>
      </c>
      <c r="AX95" s="35" t="s">
        <v>470</v>
      </c>
      <c r="AY95" s="35" t="s">
        <v>470</v>
      </c>
      <c r="AZ95" s="35" t="s">
        <v>459</v>
      </c>
      <c r="BA95" s="36" t="s">
        <v>464</v>
      </c>
      <c r="BB95" s="37" t="s">
        <v>459</v>
      </c>
      <c r="BC95" s="37" t="s">
        <v>459</v>
      </c>
      <c r="BD95" s="37" t="s">
        <v>459</v>
      </c>
      <c r="BE95" s="37" t="s">
        <v>459</v>
      </c>
      <c r="BF95" s="36" t="s">
        <v>470</v>
      </c>
      <c r="BG95" s="36" t="s">
        <v>474</v>
      </c>
      <c r="BH95" s="35" t="s">
        <v>470</v>
      </c>
      <c r="BI95" s="36" t="s">
        <v>474</v>
      </c>
      <c r="BJ95" s="35" t="s">
        <v>464</v>
      </c>
      <c r="BK95" s="37" t="s">
        <v>459</v>
      </c>
      <c r="BL95" s="37" t="s">
        <v>459</v>
      </c>
      <c r="BM95" s="35" t="s">
        <v>474</v>
      </c>
      <c r="BN95" s="38"/>
      <c r="BO95" s="37" t="s">
        <v>459</v>
      </c>
      <c r="BP95" s="36" t="s">
        <v>464</v>
      </c>
      <c r="BQ95" s="35" t="s">
        <v>464</v>
      </c>
      <c r="BR95" s="36" t="s">
        <v>470</v>
      </c>
      <c r="BS95" s="36" t="n">
        <v>0.4</v>
      </c>
      <c r="BT95" s="36" t="s">
        <v>474</v>
      </c>
      <c r="BU95" s="36" t="s">
        <v>464</v>
      </c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7" t="n">
        <v>142</v>
      </c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2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55" t="s">
        <v>471</v>
      </c>
      <c r="DS95" s="55" t="s">
        <v>471</v>
      </c>
      <c r="DT95" s="55" t="s">
        <v>459</v>
      </c>
      <c r="DU95" s="55" t="s">
        <v>459</v>
      </c>
      <c r="DV95" s="55" t="s">
        <v>459</v>
      </c>
      <c r="DW95" s="55" t="s">
        <v>459</v>
      </c>
      <c r="DX95" s="55" t="s">
        <v>459</v>
      </c>
      <c r="DY95" s="55" t="s">
        <v>459</v>
      </c>
      <c r="DZ95" s="55" t="s">
        <v>459</v>
      </c>
      <c r="EA95" s="55" t="s">
        <v>474</v>
      </c>
      <c r="EB95" s="55" t="s">
        <v>459</v>
      </c>
      <c r="EC95" s="55" t="s">
        <v>459</v>
      </c>
      <c r="ED95" s="55" t="s">
        <v>471</v>
      </c>
      <c r="EE95" s="55" t="s">
        <v>459</v>
      </c>
      <c r="EF95" s="55" t="s">
        <v>459</v>
      </c>
      <c r="EG95" s="55" t="s">
        <v>459</v>
      </c>
      <c r="EH95" s="55" t="s">
        <v>459</v>
      </c>
      <c r="EI95" s="55" t="s">
        <v>459</v>
      </c>
      <c r="EJ95" s="55" t="s">
        <v>459</v>
      </c>
      <c r="EK95" s="55" t="s">
        <v>459</v>
      </c>
      <c r="EL95" s="55" t="n">
        <v>0.38</v>
      </c>
      <c r="EM95" s="55" t="s">
        <v>459</v>
      </c>
      <c r="EN95" s="55" t="s">
        <v>459</v>
      </c>
      <c r="EO95" s="55" t="s">
        <v>459</v>
      </c>
      <c r="EP95" s="55" t="n">
        <v>0.04</v>
      </c>
      <c r="EQ95" s="55" t="s">
        <v>471</v>
      </c>
      <c r="ER95" s="55" t="s">
        <v>459</v>
      </c>
      <c r="ES95" s="55" t="s">
        <v>459</v>
      </c>
      <c r="ET95" s="55" t="s">
        <v>459</v>
      </c>
      <c r="EU95" s="55" t="s">
        <v>459</v>
      </c>
      <c r="EV95" s="55" t="s">
        <v>459</v>
      </c>
      <c r="EW95" s="55" t="s">
        <v>459</v>
      </c>
      <c r="EX95" s="55" t="n">
        <v>0.02</v>
      </c>
      <c r="EY95" s="55" t="s">
        <v>459</v>
      </c>
      <c r="EZ95" s="55" t="s">
        <v>459</v>
      </c>
      <c r="FA95" s="55" t="s">
        <v>459</v>
      </c>
      <c r="FB95" s="55" t="s">
        <v>459</v>
      </c>
      <c r="FC95" s="55" t="s">
        <v>459</v>
      </c>
      <c r="FD95" s="55" t="s">
        <v>459</v>
      </c>
      <c r="FE95" s="55" t="s">
        <v>471</v>
      </c>
      <c r="FF95" s="55" t="n">
        <v>0.02</v>
      </c>
      <c r="FG95" s="55" t="s">
        <v>459</v>
      </c>
      <c r="FH95" s="55" t="s">
        <v>471</v>
      </c>
      <c r="FI95" s="55" t="s">
        <v>459</v>
      </c>
      <c r="FJ95" s="55" t="s">
        <v>471</v>
      </c>
      <c r="FK95" s="55" t="s">
        <v>471</v>
      </c>
      <c r="FL95" s="55" t="n">
        <v>0.1</v>
      </c>
      <c r="FM95" s="55" t="s">
        <v>471</v>
      </c>
      <c r="FN95" s="55" t="s">
        <v>471</v>
      </c>
      <c r="FO95" s="55" t="s">
        <v>459</v>
      </c>
      <c r="FP95" s="55" t="s">
        <v>459</v>
      </c>
      <c r="FQ95" s="55" t="n">
        <v>0.36</v>
      </c>
      <c r="FR95" s="55" t="s">
        <v>459</v>
      </c>
      <c r="FS95" s="55" t="s">
        <v>459</v>
      </c>
      <c r="FT95" s="55" t="s">
        <v>471</v>
      </c>
      <c r="FU95" s="55" t="s">
        <v>471</v>
      </c>
      <c r="FV95" s="55" t="n">
        <v>0.01</v>
      </c>
      <c r="FW95" s="55" t="s">
        <v>459</v>
      </c>
      <c r="FX95" s="55" t="s">
        <v>459</v>
      </c>
      <c r="FY95" s="55" t="s">
        <v>459</v>
      </c>
      <c r="FZ95" s="55" t="s">
        <v>459</v>
      </c>
      <c r="GA95" s="55" t="s">
        <v>459</v>
      </c>
      <c r="GB95" s="56" t="n">
        <v>1.68</v>
      </c>
      <c r="GC95" s="55" t="s">
        <v>459</v>
      </c>
      <c r="GD95" s="55" t="s">
        <v>462</v>
      </c>
      <c r="GE95" s="55" t="s">
        <v>459</v>
      </c>
      <c r="GF95" s="55" t="n">
        <v>0.75</v>
      </c>
      <c r="GG95" s="55" t="s">
        <v>459</v>
      </c>
      <c r="GH95" s="55" t="s">
        <v>459</v>
      </c>
      <c r="GI95" s="25" t="s">
        <v>489</v>
      </c>
      <c r="GJ95" s="44" t="s">
        <v>490</v>
      </c>
      <c r="GK95" s="44" t="s">
        <v>490</v>
      </c>
      <c r="GL95" s="44" t="s">
        <v>490</v>
      </c>
      <c r="GM95" s="25" t="s">
        <v>491</v>
      </c>
      <c r="GN95" s="25" t="s">
        <v>491</v>
      </c>
      <c r="GO95" s="25" t="s">
        <v>491</v>
      </c>
      <c r="GP95" s="25" t="s">
        <v>491</v>
      </c>
      <c r="GQ95" s="25" t="s">
        <v>491</v>
      </c>
      <c r="GR95" s="25" t="s">
        <v>491</v>
      </c>
      <c r="GS95" s="25" t="s">
        <v>491</v>
      </c>
      <c r="GT95" s="25" t="s">
        <v>491</v>
      </c>
      <c r="GU95" s="25" t="s">
        <v>491</v>
      </c>
      <c r="GV95" s="25" t="s">
        <v>491</v>
      </c>
      <c r="GW95" s="25" t="s">
        <v>491</v>
      </c>
      <c r="GX95" s="25" t="s">
        <v>491</v>
      </c>
      <c r="GY95" s="44" t="s">
        <v>492</v>
      </c>
      <c r="GZ95" s="44" t="s">
        <v>492</v>
      </c>
      <c r="HA95" s="44" t="s">
        <v>492</v>
      </c>
      <c r="HB95" s="44" t="s">
        <v>492</v>
      </c>
      <c r="HC95" s="44" t="s">
        <v>490</v>
      </c>
      <c r="HD95" s="44" t="s">
        <v>490</v>
      </c>
      <c r="HE95" s="44" t="s">
        <v>490</v>
      </c>
      <c r="HF95" s="44" t="s">
        <v>493</v>
      </c>
      <c r="HG95" s="44" t="s">
        <v>493</v>
      </c>
      <c r="HH95" s="25" t="s">
        <v>494</v>
      </c>
      <c r="HI95" s="25" t="s">
        <v>495</v>
      </c>
    </row>
    <row r="96" customFormat="false" ht="12.75" hidden="false" customHeight="false" outlineLevel="0" collapsed="false">
      <c r="A96" s="24" t="s">
        <v>498</v>
      </c>
      <c r="B96" s="25" t="s">
        <v>499</v>
      </c>
      <c r="C96" s="45" t="n">
        <v>39631</v>
      </c>
      <c r="D96" s="49"/>
      <c r="E96" s="62"/>
      <c r="F96" s="29" t="n">
        <v>31.3</v>
      </c>
      <c r="G96" s="29" t="n">
        <v>34.4</v>
      </c>
      <c r="H96" s="29" t="n">
        <v>8.3</v>
      </c>
      <c r="I96" s="30" t="n">
        <v>27</v>
      </c>
      <c r="J96" s="30" t="n">
        <v>396</v>
      </c>
      <c r="K96" s="30" t="n">
        <v>130</v>
      </c>
      <c r="L96" s="31" t="n">
        <v>0.09</v>
      </c>
      <c r="M96" s="31" t="n">
        <v>0.4</v>
      </c>
      <c r="N96" s="32" t="n">
        <v>0.03</v>
      </c>
      <c r="O96" s="46" t="n">
        <v>20</v>
      </c>
      <c r="P96" s="30" t="n">
        <v>262</v>
      </c>
      <c r="Q96" s="46" t="n">
        <v>4</v>
      </c>
      <c r="R96" s="30" t="n">
        <v>13</v>
      </c>
      <c r="S96" s="33" t="s">
        <v>459</v>
      </c>
      <c r="T96" s="31" t="n">
        <v>0.09</v>
      </c>
      <c r="U96" s="29" t="n">
        <v>23</v>
      </c>
      <c r="V96" s="46" t="n">
        <v>42</v>
      </c>
      <c r="W96" s="30" t="n">
        <v>130</v>
      </c>
      <c r="X96" s="30" t="n">
        <v>18</v>
      </c>
      <c r="Y96" s="62"/>
      <c r="Z96" s="34" t="n">
        <v>3</v>
      </c>
      <c r="AA96" s="35" t="s">
        <v>470</v>
      </c>
      <c r="AB96" s="36" t="s">
        <v>460</v>
      </c>
      <c r="AC96" s="36" t="s">
        <v>471</v>
      </c>
      <c r="AD96" s="34" t="s">
        <v>460</v>
      </c>
      <c r="AE96" s="36" t="s">
        <v>460</v>
      </c>
      <c r="AF96" s="57" t="n">
        <v>24</v>
      </c>
      <c r="AG96" s="36" t="s">
        <v>472</v>
      </c>
      <c r="AH96" s="35" t="s">
        <v>473</v>
      </c>
      <c r="AI96" s="35" t="s">
        <v>464</v>
      </c>
      <c r="AJ96" s="35" t="s">
        <v>474</v>
      </c>
      <c r="AK96" s="35" t="s">
        <v>470</v>
      </c>
      <c r="AL96" s="36" t="s">
        <v>474</v>
      </c>
      <c r="AM96" s="35" t="s">
        <v>473</v>
      </c>
      <c r="AN96" s="35" t="s">
        <v>470</v>
      </c>
      <c r="AO96" s="35" t="s">
        <v>470</v>
      </c>
      <c r="AP96" s="35" t="s">
        <v>474</v>
      </c>
      <c r="AQ96" s="35" t="s">
        <v>470</v>
      </c>
      <c r="AR96" s="38"/>
      <c r="AS96" s="35" t="s">
        <v>473</v>
      </c>
      <c r="AT96" s="35" t="s">
        <v>473</v>
      </c>
      <c r="AU96" s="35" t="s">
        <v>474</v>
      </c>
      <c r="AV96" s="35" t="s">
        <v>470</v>
      </c>
      <c r="AW96" s="35" t="s">
        <v>470</v>
      </c>
      <c r="AX96" s="35" t="s">
        <v>470</v>
      </c>
      <c r="AY96" s="35" t="s">
        <v>470</v>
      </c>
      <c r="AZ96" s="35" t="s">
        <v>459</v>
      </c>
      <c r="BA96" s="36" t="s">
        <v>464</v>
      </c>
      <c r="BB96" s="37" t="s">
        <v>459</v>
      </c>
      <c r="BC96" s="37" t="s">
        <v>459</v>
      </c>
      <c r="BD96" s="37" t="s">
        <v>459</v>
      </c>
      <c r="BE96" s="37" t="s">
        <v>459</v>
      </c>
      <c r="BF96" s="36" t="s">
        <v>470</v>
      </c>
      <c r="BG96" s="36" t="s">
        <v>474</v>
      </c>
      <c r="BH96" s="35" t="s">
        <v>470</v>
      </c>
      <c r="BI96" s="36" t="s">
        <v>474</v>
      </c>
      <c r="BJ96" s="35" t="s">
        <v>464</v>
      </c>
      <c r="BK96" s="37" t="s">
        <v>459</v>
      </c>
      <c r="BL96" s="37" t="s">
        <v>459</v>
      </c>
      <c r="BM96" s="35" t="s">
        <v>474</v>
      </c>
      <c r="BN96" s="38"/>
      <c r="BO96" s="37" t="s">
        <v>459</v>
      </c>
      <c r="BP96" s="36" t="s">
        <v>464</v>
      </c>
      <c r="BQ96" s="36"/>
      <c r="BR96" s="36" t="s">
        <v>470</v>
      </c>
      <c r="BS96" s="36" t="s">
        <v>474</v>
      </c>
      <c r="BT96" s="36" t="s">
        <v>474</v>
      </c>
      <c r="BU96" s="36" t="s">
        <v>464</v>
      </c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7" t="n">
        <v>94</v>
      </c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2" t="s">
        <v>464</v>
      </c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55" t="s">
        <v>471</v>
      </c>
      <c r="DS96" s="55" t="s">
        <v>471</v>
      </c>
      <c r="DT96" s="55" t="s">
        <v>459</v>
      </c>
      <c r="DU96" s="55" t="s">
        <v>459</v>
      </c>
      <c r="DV96" s="55" t="s">
        <v>459</v>
      </c>
      <c r="DW96" s="55" t="s">
        <v>459</v>
      </c>
      <c r="DX96" s="55" t="s">
        <v>459</v>
      </c>
      <c r="DY96" s="55" t="s">
        <v>459</v>
      </c>
      <c r="DZ96" s="55" t="s">
        <v>459</v>
      </c>
      <c r="EA96" s="55" t="s">
        <v>474</v>
      </c>
      <c r="EB96" s="55" t="s">
        <v>459</v>
      </c>
      <c r="EC96" s="55" t="s">
        <v>459</v>
      </c>
      <c r="ED96" s="55" t="s">
        <v>471</v>
      </c>
      <c r="EE96" s="55" t="s">
        <v>459</v>
      </c>
      <c r="EF96" s="55" t="s">
        <v>459</v>
      </c>
      <c r="EG96" s="55" t="s">
        <v>459</v>
      </c>
      <c r="EH96" s="55" t="s">
        <v>459</v>
      </c>
      <c r="EI96" s="55" t="s">
        <v>459</v>
      </c>
      <c r="EJ96" s="55" t="s">
        <v>459</v>
      </c>
      <c r="EK96" s="55" t="s">
        <v>459</v>
      </c>
      <c r="EL96" s="55" t="n">
        <v>0.06</v>
      </c>
      <c r="EM96" s="55" t="s">
        <v>459</v>
      </c>
      <c r="EN96" s="55" t="s">
        <v>459</v>
      </c>
      <c r="EO96" s="55" t="s">
        <v>459</v>
      </c>
      <c r="EP96" s="55" t="s">
        <v>459</v>
      </c>
      <c r="EQ96" s="55" t="s">
        <v>471</v>
      </c>
      <c r="ER96" s="55" t="s">
        <v>459</v>
      </c>
      <c r="ES96" s="55" t="s">
        <v>459</v>
      </c>
      <c r="ET96" s="55" t="s">
        <v>459</v>
      </c>
      <c r="EU96" s="55" t="s">
        <v>459</v>
      </c>
      <c r="EV96" s="55" t="s">
        <v>459</v>
      </c>
      <c r="EW96" s="55" t="s">
        <v>459</v>
      </c>
      <c r="EX96" s="55" t="s">
        <v>459</v>
      </c>
      <c r="EY96" s="55" t="s">
        <v>459</v>
      </c>
      <c r="EZ96" s="55" t="s">
        <v>459</v>
      </c>
      <c r="FA96" s="55" t="s">
        <v>459</v>
      </c>
      <c r="FB96" s="55" t="s">
        <v>459</v>
      </c>
      <c r="FC96" s="55" t="s">
        <v>459</v>
      </c>
      <c r="FD96" s="55" t="s">
        <v>459</v>
      </c>
      <c r="FE96" s="55" t="s">
        <v>471</v>
      </c>
      <c r="FF96" s="55" t="s">
        <v>459</v>
      </c>
      <c r="FG96" s="55" t="s">
        <v>459</v>
      </c>
      <c r="FH96" s="55" t="s">
        <v>471</v>
      </c>
      <c r="FI96" s="55" t="s">
        <v>459</v>
      </c>
      <c r="FJ96" s="55" t="s">
        <v>471</v>
      </c>
      <c r="FK96" s="55" t="s">
        <v>471</v>
      </c>
      <c r="FL96" s="55" t="s">
        <v>459</v>
      </c>
      <c r="FM96" s="55" t="s">
        <v>471</v>
      </c>
      <c r="FN96" s="55" t="s">
        <v>471</v>
      </c>
      <c r="FO96" s="55" t="s">
        <v>459</v>
      </c>
      <c r="FP96" s="55" t="s">
        <v>459</v>
      </c>
      <c r="FQ96" s="55" t="n">
        <v>0.02</v>
      </c>
      <c r="FR96" s="55" t="s">
        <v>459</v>
      </c>
      <c r="FS96" s="55" t="s">
        <v>459</v>
      </c>
      <c r="FT96" s="55" t="s">
        <v>471</v>
      </c>
      <c r="FU96" s="55" t="s">
        <v>471</v>
      </c>
      <c r="FV96" s="55" t="s">
        <v>459</v>
      </c>
      <c r="FW96" s="55" t="s">
        <v>459</v>
      </c>
      <c r="FX96" s="55" t="s">
        <v>459</v>
      </c>
      <c r="FY96" s="55" t="s">
        <v>459</v>
      </c>
      <c r="FZ96" s="55" t="s">
        <v>459</v>
      </c>
      <c r="GA96" s="55" t="s">
        <v>459</v>
      </c>
      <c r="GB96" s="56" t="n">
        <v>0.16</v>
      </c>
      <c r="GC96" s="55" t="s">
        <v>459</v>
      </c>
      <c r="GD96" s="55" t="s">
        <v>462</v>
      </c>
      <c r="GE96" s="55" t="s">
        <v>459</v>
      </c>
      <c r="GF96" s="55" t="n">
        <v>0.08</v>
      </c>
      <c r="GG96" s="55" t="s">
        <v>459</v>
      </c>
      <c r="GH96" s="55" t="s">
        <v>459</v>
      </c>
      <c r="GI96" s="25" t="s">
        <v>489</v>
      </c>
      <c r="GJ96" s="44" t="s">
        <v>490</v>
      </c>
      <c r="GK96" s="44" t="s">
        <v>490</v>
      </c>
      <c r="GL96" s="44" t="n">
        <v>0.00011</v>
      </c>
      <c r="GM96" s="25" t="s">
        <v>491</v>
      </c>
      <c r="GN96" s="25" t="s">
        <v>491</v>
      </c>
      <c r="GO96" s="25" t="s">
        <v>491</v>
      </c>
      <c r="GP96" s="25" t="s">
        <v>491</v>
      </c>
      <c r="GQ96" s="25" t="n">
        <v>4E-005</v>
      </c>
      <c r="GR96" s="25" t="s">
        <v>491</v>
      </c>
      <c r="GS96" s="25" t="s">
        <v>491</v>
      </c>
      <c r="GT96" s="25" t="s">
        <v>491</v>
      </c>
      <c r="GU96" s="25" t="s">
        <v>491</v>
      </c>
      <c r="GV96" s="25" t="s">
        <v>491</v>
      </c>
      <c r="GW96" s="25" t="s">
        <v>491</v>
      </c>
      <c r="GX96" s="25" t="s">
        <v>491</v>
      </c>
      <c r="GY96" s="44" t="s">
        <v>492</v>
      </c>
      <c r="GZ96" s="44" t="s">
        <v>492</v>
      </c>
      <c r="HA96" s="44" t="s">
        <v>492</v>
      </c>
      <c r="HB96" s="44" t="s">
        <v>492</v>
      </c>
      <c r="HC96" s="44" t="s">
        <v>490</v>
      </c>
      <c r="HD96" s="44" t="s">
        <v>490</v>
      </c>
      <c r="HE96" s="44" t="s">
        <v>490</v>
      </c>
      <c r="HF96" s="44" t="s">
        <v>493</v>
      </c>
      <c r="HG96" s="44" t="s">
        <v>493</v>
      </c>
      <c r="HH96" s="25" t="s">
        <v>494</v>
      </c>
      <c r="HI96" s="25" t="n">
        <v>0.00086</v>
      </c>
    </row>
    <row r="97" customFormat="false" ht="12.75" hidden="false" customHeight="false" outlineLevel="0" collapsed="false">
      <c r="A97" s="24" t="s">
        <v>498</v>
      </c>
      <c r="B97" s="25" t="s">
        <v>499</v>
      </c>
      <c r="C97" s="45" t="n">
        <v>39658</v>
      </c>
      <c r="D97" s="49"/>
      <c r="E97" s="62"/>
      <c r="F97" s="29" t="n">
        <v>27.4</v>
      </c>
      <c r="G97" s="29" t="n">
        <v>32.4</v>
      </c>
      <c r="H97" s="29" t="n">
        <v>8.2</v>
      </c>
      <c r="I97" s="30" t="n">
        <v>18</v>
      </c>
      <c r="J97" s="30" t="n">
        <v>368</v>
      </c>
      <c r="K97" s="30" t="n">
        <v>156</v>
      </c>
      <c r="L97" s="31" t="n">
        <v>0.04</v>
      </c>
      <c r="M97" s="31" t="n">
        <v>0.7</v>
      </c>
      <c r="N97" s="32" t="n">
        <v>0.06</v>
      </c>
      <c r="O97" s="33" t="n">
        <v>11.84</v>
      </c>
      <c r="P97" s="30" t="n">
        <v>148</v>
      </c>
      <c r="Q97" s="46" t="n">
        <v>3</v>
      </c>
      <c r="R97" s="30" t="n">
        <v>21</v>
      </c>
      <c r="S97" s="33" t="n">
        <v>0.03</v>
      </c>
      <c r="T97" s="31" t="n">
        <v>0.12</v>
      </c>
      <c r="U97" s="29" t="n">
        <v>24</v>
      </c>
      <c r="V97" s="46" t="n">
        <v>40</v>
      </c>
      <c r="W97" s="30" t="n">
        <v>290</v>
      </c>
      <c r="X97" s="30" t="n">
        <v>37</v>
      </c>
      <c r="Y97" s="62"/>
      <c r="Z97" s="34" t="s">
        <v>469</v>
      </c>
      <c r="AA97" s="35" t="s">
        <v>470</v>
      </c>
      <c r="AB97" s="36" t="s">
        <v>460</v>
      </c>
      <c r="AC97" s="36" t="s">
        <v>471</v>
      </c>
      <c r="AD97" s="34" t="s">
        <v>460</v>
      </c>
      <c r="AE97" s="36" t="s">
        <v>460</v>
      </c>
      <c r="AF97" s="36" t="s">
        <v>465</v>
      </c>
      <c r="AG97" s="36" t="s">
        <v>472</v>
      </c>
      <c r="AH97" s="35" t="s">
        <v>473</v>
      </c>
      <c r="AI97" s="35" t="s">
        <v>464</v>
      </c>
      <c r="AJ97" s="35" t="s">
        <v>474</v>
      </c>
      <c r="AK97" s="35" t="s">
        <v>470</v>
      </c>
      <c r="AL97" s="36" t="s">
        <v>474</v>
      </c>
      <c r="AM97" s="35" t="s">
        <v>473</v>
      </c>
      <c r="AN97" s="35" t="s">
        <v>470</v>
      </c>
      <c r="AO97" s="35" t="s">
        <v>470</v>
      </c>
      <c r="AP97" s="35" t="s">
        <v>474</v>
      </c>
      <c r="AQ97" s="35" t="s">
        <v>470</v>
      </c>
      <c r="AR97" s="38"/>
      <c r="AS97" s="35" t="s">
        <v>473</v>
      </c>
      <c r="AT97" s="35" t="s">
        <v>473</v>
      </c>
      <c r="AU97" s="35" t="s">
        <v>474</v>
      </c>
      <c r="AV97" s="35" t="s">
        <v>470</v>
      </c>
      <c r="AW97" s="35" t="s">
        <v>470</v>
      </c>
      <c r="AX97" s="35" t="s">
        <v>470</v>
      </c>
      <c r="AY97" s="35" t="s">
        <v>470</v>
      </c>
      <c r="AZ97" s="35" t="s">
        <v>459</v>
      </c>
      <c r="BA97" s="36" t="s">
        <v>464</v>
      </c>
      <c r="BB97" s="37" t="s">
        <v>459</v>
      </c>
      <c r="BC97" s="37" t="s">
        <v>459</v>
      </c>
      <c r="BD97" s="37" t="s">
        <v>459</v>
      </c>
      <c r="BE97" s="37" t="s">
        <v>459</v>
      </c>
      <c r="BF97" s="36" t="s">
        <v>470</v>
      </c>
      <c r="BG97" s="36" t="s">
        <v>474</v>
      </c>
      <c r="BH97" s="35" t="s">
        <v>470</v>
      </c>
      <c r="BI97" s="36" t="s">
        <v>474</v>
      </c>
      <c r="BJ97" s="35" t="s">
        <v>464</v>
      </c>
      <c r="BK97" s="37" t="s">
        <v>459</v>
      </c>
      <c r="BL97" s="37" t="s">
        <v>459</v>
      </c>
      <c r="BM97" s="35" t="s">
        <v>474</v>
      </c>
      <c r="BN97" s="38"/>
      <c r="BO97" s="37" t="s">
        <v>459</v>
      </c>
      <c r="BP97" s="36" t="s">
        <v>464</v>
      </c>
      <c r="BQ97" s="36"/>
      <c r="BR97" s="36" t="s">
        <v>470</v>
      </c>
      <c r="BS97" s="36" t="s">
        <v>474</v>
      </c>
      <c r="BT97" s="36" t="s">
        <v>474</v>
      </c>
      <c r="BU97" s="36" t="s">
        <v>464</v>
      </c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1" t="s">
        <v>461</v>
      </c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2" t="s">
        <v>464</v>
      </c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55" t="s">
        <v>471</v>
      </c>
      <c r="DS97" s="55" t="s">
        <v>471</v>
      </c>
      <c r="DT97" s="55" t="s">
        <v>459</v>
      </c>
      <c r="DU97" s="55" t="s">
        <v>459</v>
      </c>
      <c r="DV97" s="55" t="s">
        <v>459</v>
      </c>
      <c r="DW97" s="55" t="s">
        <v>459</v>
      </c>
      <c r="DX97" s="55" t="s">
        <v>459</v>
      </c>
      <c r="DY97" s="55" t="s">
        <v>459</v>
      </c>
      <c r="DZ97" s="55" t="s">
        <v>459</v>
      </c>
      <c r="EA97" s="55" t="s">
        <v>474</v>
      </c>
      <c r="EB97" s="55" t="s">
        <v>459</v>
      </c>
      <c r="EC97" s="55" t="s">
        <v>459</v>
      </c>
      <c r="ED97" s="55" t="s">
        <v>471</v>
      </c>
      <c r="EE97" s="55" t="s">
        <v>459</v>
      </c>
      <c r="EF97" s="55" t="s">
        <v>459</v>
      </c>
      <c r="EG97" s="55" t="s">
        <v>459</v>
      </c>
      <c r="EH97" s="55" t="s">
        <v>459</v>
      </c>
      <c r="EI97" s="55" t="s">
        <v>459</v>
      </c>
      <c r="EJ97" s="55" t="s">
        <v>459</v>
      </c>
      <c r="EK97" s="55" t="s">
        <v>459</v>
      </c>
      <c r="EL97" s="55" t="n">
        <v>0.02</v>
      </c>
      <c r="EM97" s="55" t="s">
        <v>459</v>
      </c>
      <c r="EN97" s="55" t="s">
        <v>459</v>
      </c>
      <c r="EO97" s="55" t="s">
        <v>459</v>
      </c>
      <c r="EP97" s="55" t="s">
        <v>459</v>
      </c>
      <c r="EQ97" s="55" t="s">
        <v>471</v>
      </c>
      <c r="ER97" s="55" t="s">
        <v>459</v>
      </c>
      <c r="ES97" s="55" t="s">
        <v>459</v>
      </c>
      <c r="ET97" s="55" t="s">
        <v>459</v>
      </c>
      <c r="EU97" s="55" t="s">
        <v>459</v>
      </c>
      <c r="EV97" s="55" t="s">
        <v>459</v>
      </c>
      <c r="EW97" s="55" t="s">
        <v>459</v>
      </c>
      <c r="EX97" s="55" t="s">
        <v>459</v>
      </c>
      <c r="EY97" s="55" t="s">
        <v>459</v>
      </c>
      <c r="EZ97" s="55" t="s">
        <v>459</v>
      </c>
      <c r="FA97" s="55" t="s">
        <v>459</v>
      </c>
      <c r="FB97" s="55" t="s">
        <v>459</v>
      </c>
      <c r="FC97" s="55" t="s">
        <v>459</v>
      </c>
      <c r="FD97" s="55" t="s">
        <v>459</v>
      </c>
      <c r="FE97" s="55" t="s">
        <v>471</v>
      </c>
      <c r="FF97" s="55" t="s">
        <v>459</v>
      </c>
      <c r="FG97" s="55" t="s">
        <v>459</v>
      </c>
      <c r="FH97" s="55" t="s">
        <v>471</v>
      </c>
      <c r="FI97" s="55" t="s">
        <v>459</v>
      </c>
      <c r="FJ97" s="55" t="s">
        <v>471</v>
      </c>
      <c r="FK97" s="55" t="s">
        <v>471</v>
      </c>
      <c r="FL97" s="55" t="s">
        <v>459</v>
      </c>
      <c r="FM97" s="55" t="s">
        <v>471</v>
      </c>
      <c r="FN97" s="55" t="s">
        <v>471</v>
      </c>
      <c r="FO97" s="55" t="s">
        <v>459</v>
      </c>
      <c r="FP97" s="55" t="s">
        <v>459</v>
      </c>
      <c r="FQ97" s="55" t="s">
        <v>459</v>
      </c>
      <c r="FR97" s="55" t="s">
        <v>459</v>
      </c>
      <c r="FS97" s="55" t="s">
        <v>459</v>
      </c>
      <c r="FT97" s="55" t="s">
        <v>471</v>
      </c>
      <c r="FU97" s="55" t="s">
        <v>471</v>
      </c>
      <c r="FV97" s="55" t="n">
        <v>0.01</v>
      </c>
      <c r="FW97" s="55" t="s">
        <v>459</v>
      </c>
      <c r="FX97" s="55" t="s">
        <v>459</v>
      </c>
      <c r="FY97" s="55" t="s">
        <v>459</v>
      </c>
      <c r="FZ97" s="55" t="s">
        <v>459</v>
      </c>
      <c r="GA97" s="55" t="s">
        <v>459</v>
      </c>
      <c r="GB97" s="56" t="n">
        <v>0.05</v>
      </c>
      <c r="GC97" s="55" t="s">
        <v>459</v>
      </c>
      <c r="GD97" s="55" t="s">
        <v>462</v>
      </c>
      <c r="GE97" s="55" t="s">
        <v>459</v>
      </c>
      <c r="GF97" s="55" t="n">
        <v>0.02</v>
      </c>
      <c r="GG97" s="55" t="s">
        <v>459</v>
      </c>
      <c r="GH97" s="55" t="s">
        <v>459</v>
      </c>
      <c r="GI97" s="25" t="s">
        <v>489</v>
      </c>
      <c r="GJ97" s="44" t="s">
        <v>490</v>
      </c>
      <c r="GK97" s="44" t="s">
        <v>490</v>
      </c>
      <c r="GL97" s="44" t="s">
        <v>490</v>
      </c>
      <c r="GM97" s="25" t="s">
        <v>491</v>
      </c>
      <c r="GN97" s="25" t="s">
        <v>491</v>
      </c>
      <c r="GO97" s="25" t="s">
        <v>491</v>
      </c>
      <c r="GP97" s="25" t="s">
        <v>491</v>
      </c>
      <c r="GQ97" s="25" t="s">
        <v>491</v>
      </c>
      <c r="GR97" s="25" t="s">
        <v>491</v>
      </c>
      <c r="GS97" s="25" t="s">
        <v>491</v>
      </c>
      <c r="GT97" s="25" t="s">
        <v>491</v>
      </c>
      <c r="GU97" s="25" t="s">
        <v>491</v>
      </c>
      <c r="GV97" s="25" t="s">
        <v>491</v>
      </c>
      <c r="GW97" s="25" t="s">
        <v>491</v>
      </c>
      <c r="GX97" s="25" t="s">
        <v>491</v>
      </c>
      <c r="GY97" s="44" t="s">
        <v>492</v>
      </c>
      <c r="GZ97" s="44" t="s">
        <v>492</v>
      </c>
      <c r="HA97" s="44" t="s">
        <v>492</v>
      </c>
      <c r="HB97" s="44" t="s">
        <v>492</v>
      </c>
      <c r="HC97" s="44" t="s">
        <v>490</v>
      </c>
      <c r="HD97" s="44" t="s">
        <v>490</v>
      </c>
      <c r="HE97" s="44" t="s">
        <v>490</v>
      </c>
      <c r="HF97" s="44" t="s">
        <v>493</v>
      </c>
      <c r="HG97" s="44" t="s">
        <v>493</v>
      </c>
      <c r="HH97" s="25" t="s">
        <v>494</v>
      </c>
      <c r="HI97" s="25" t="s">
        <v>495</v>
      </c>
    </row>
    <row r="98" customFormat="false" ht="12.75" hidden="false" customHeight="false" outlineLevel="0" collapsed="false">
      <c r="A98" s="24" t="s">
        <v>498</v>
      </c>
      <c r="B98" s="25" t="s">
        <v>499</v>
      </c>
      <c r="C98" s="45" t="n">
        <v>39700</v>
      </c>
      <c r="D98" s="49"/>
      <c r="E98" s="62"/>
      <c r="F98" s="29" t="n">
        <v>24.2</v>
      </c>
      <c r="G98" s="29" t="n">
        <v>28.6</v>
      </c>
      <c r="H98" s="29" t="n">
        <v>8.2</v>
      </c>
      <c r="I98" s="30" t="n">
        <v>42</v>
      </c>
      <c r="J98" s="30" t="n">
        <v>405</v>
      </c>
      <c r="K98" s="30" t="n">
        <v>196</v>
      </c>
      <c r="L98" s="31" t="n">
        <v>0.09</v>
      </c>
      <c r="M98" s="31" t="n">
        <v>0.5</v>
      </c>
      <c r="N98" s="32" t="n">
        <v>0.04</v>
      </c>
      <c r="O98" s="33" t="n">
        <v>13.8</v>
      </c>
      <c r="P98" s="30" t="n">
        <v>162</v>
      </c>
      <c r="Q98" s="46" t="n">
        <v>13</v>
      </c>
      <c r="R98" s="30" t="n">
        <v>35</v>
      </c>
      <c r="S98" s="33" t="n">
        <v>0.02</v>
      </c>
      <c r="T98" s="31" t="n">
        <v>0.22</v>
      </c>
      <c r="U98" s="29" t="n">
        <v>25</v>
      </c>
      <c r="V98" s="46" t="n">
        <v>41</v>
      </c>
      <c r="W98" s="30" t="n">
        <v>18</v>
      </c>
      <c r="X98" s="30" t="s">
        <v>473</v>
      </c>
      <c r="Y98" s="62"/>
      <c r="Z98" s="34" t="s">
        <v>469</v>
      </c>
      <c r="AA98" s="35" t="s">
        <v>470</v>
      </c>
      <c r="AB98" s="36" t="s">
        <v>460</v>
      </c>
      <c r="AC98" s="36" t="s">
        <v>471</v>
      </c>
      <c r="AD98" s="34" t="s">
        <v>460</v>
      </c>
      <c r="AE98" s="36" t="s">
        <v>460</v>
      </c>
      <c r="AF98" s="36" t="s">
        <v>465</v>
      </c>
      <c r="AG98" s="36" t="s">
        <v>472</v>
      </c>
      <c r="AH98" s="35" t="s">
        <v>473</v>
      </c>
      <c r="AI98" s="35" t="s">
        <v>464</v>
      </c>
      <c r="AJ98" s="35" t="s">
        <v>474</v>
      </c>
      <c r="AK98" s="35" t="s">
        <v>470</v>
      </c>
      <c r="AL98" s="36" t="s">
        <v>474</v>
      </c>
      <c r="AM98" s="35" t="s">
        <v>473</v>
      </c>
      <c r="AN98" s="35" t="s">
        <v>470</v>
      </c>
      <c r="AO98" s="35" t="s">
        <v>470</v>
      </c>
      <c r="AP98" s="35" t="s">
        <v>474</v>
      </c>
      <c r="AQ98" s="35" t="s">
        <v>470</v>
      </c>
      <c r="AR98" s="38"/>
      <c r="AS98" s="35" t="s">
        <v>473</v>
      </c>
      <c r="AT98" s="35" t="s">
        <v>473</v>
      </c>
      <c r="AU98" s="35" t="s">
        <v>474</v>
      </c>
      <c r="AV98" s="35" t="s">
        <v>470</v>
      </c>
      <c r="AW98" s="35" t="s">
        <v>470</v>
      </c>
      <c r="AX98" s="35" t="s">
        <v>470</v>
      </c>
      <c r="AY98" s="35" t="s">
        <v>470</v>
      </c>
      <c r="AZ98" s="35" t="s">
        <v>459</v>
      </c>
      <c r="BA98" s="36" t="s">
        <v>464</v>
      </c>
      <c r="BB98" s="37" t="s">
        <v>459</v>
      </c>
      <c r="BC98" s="37" t="s">
        <v>459</v>
      </c>
      <c r="BD98" s="37" t="s">
        <v>459</v>
      </c>
      <c r="BE98" s="37" t="s">
        <v>459</v>
      </c>
      <c r="BF98" s="36" t="s">
        <v>470</v>
      </c>
      <c r="BG98" s="36" t="s">
        <v>474</v>
      </c>
      <c r="BH98" s="35" t="s">
        <v>470</v>
      </c>
      <c r="BI98" s="36" t="s">
        <v>474</v>
      </c>
      <c r="BJ98" s="35" t="s">
        <v>464</v>
      </c>
      <c r="BK98" s="37" t="s">
        <v>459</v>
      </c>
      <c r="BL98" s="37" t="s">
        <v>459</v>
      </c>
      <c r="BM98" s="35" t="s">
        <v>474</v>
      </c>
      <c r="BN98" s="38"/>
      <c r="BO98" s="37" t="s">
        <v>459</v>
      </c>
      <c r="BP98" s="36" t="s">
        <v>464</v>
      </c>
      <c r="BQ98" s="36"/>
      <c r="BR98" s="36" t="s">
        <v>470</v>
      </c>
      <c r="BS98" s="36" t="s">
        <v>474</v>
      </c>
      <c r="BT98" s="36" t="s">
        <v>474</v>
      </c>
      <c r="BU98" s="36" t="s">
        <v>464</v>
      </c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7" t="n">
        <v>50</v>
      </c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2" t="s">
        <v>464</v>
      </c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55" t="s">
        <v>471</v>
      </c>
      <c r="DS98" s="55" t="s">
        <v>471</v>
      </c>
      <c r="DT98" s="55" t="s">
        <v>459</v>
      </c>
      <c r="DU98" s="55" t="s">
        <v>459</v>
      </c>
      <c r="DV98" s="55" t="s">
        <v>459</v>
      </c>
      <c r="DW98" s="55" t="s">
        <v>459</v>
      </c>
      <c r="DX98" s="55" t="s">
        <v>459</v>
      </c>
      <c r="DY98" s="55" t="s">
        <v>459</v>
      </c>
      <c r="DZ98" s="55" t="s">
        <v>459</v>
      </c>
      <c r="EA98" s="55" t="s">
        <v>474</v>
      </c>
      <c r="EB98" s="55" t="s">
        <v>459</v>
      </c>
      <c r="EC98" s="55" t="s">
        <v>459</v>
      </c>
      <c r="ED98" s="55" t="s">
        <v>471</v>
      </c>
      <c r="EE98" s="55" t="s">
        <v>459</v>
      </c>
      <c r="EF98" s="55" t="s">
        <v>459</v>
      </c>
      <c r="EG98" s="55" t="s">
        <v>459</v>
      </c>
      <c r="EH98" s="55" t="s">
        <v>459</v>
      </c>
      <c r="EI98" s="55" t="s">
        <v>459</v>
      </c>
      <c r="EJ98" s="55" t="s">
        <v>459</v>
      </c>
      <c r="EK98" s="55" t="s">
        <v>459</v>
      </c>
      <c r="EL98" s="55" t="n">
        <v>0.02</v>
      </c>
      <c r="EM98" s="55" t="s">
        <v>459</v>
      </c>
      <c r="EN98" s="55" t="s">
        <v>459</v>
      </c>
      <c r="EO98" s="55" t="s">
        <v>459</v>
      </c>
      <c r="EP98" s="55" t="s">
        <v>459</v>
      </c>
      <c r="EQ98" s="55" t="s">
        <v>471</v>
      </c>
      <c r="ER98" s="55" t="s">
        <v>459</v>
      </c>
      <c r="ES98" s="55" t="s">
        <v>459</v>
      </c>
      <c r="ET98" s="55" t="s">
        <v>459</v>
      </c>
      <c r="EU98" s="55" t="s">
        <v>459</v>
      </c>
      <c r="EV98" s="55" t="s">
        <v>459</v>
      </c>
      <c r="EW98" s="55" t="s">
        <v>459</v>
      </c>
      <c r="EX98" s="55" t="s">
        <v>459</v>
      </c>
      <c r="EY98" s="55" t="s">
        <v>459</v>
      </c>
      <c r="EZ98" s="55" t="s">
        <v>459</v>
      </c>
      <c r="FA98" s="55" t="s">
        <v>459</v>
      </c>
      <c r="FB98" s="55" t="s">
        <v>459</v>
      </c>
      <c r="FC98" s="55" t="s">
        <v>459</v>
      </c>
      <c r="FD98" s="55" t="s">
        <v>459</v>
      </c>
      <c r="FE98" s="55" t="s">
        <v>471</v>
      </c>
      <c r="FF98" s="55" t="s">
        <v>459</v>
      </c>
      <c r="FG98" s="55" t="s">
        <v>459</v>
      </c>
      <c r="FH98" s="55" t="s">
        <v>471</v>
      </c>
      <c r="FI98" s="55" t="s">
        <v>459</v>
      </c>
      <c r="FJ98" s="55" t="s">
        <v>471</v>
      </c>
      <c r="FK98" s="55" t="s">
        <v>471</v>
      </c>
      <c r="FL98" s="55" t="s">
        <v>459</v>
      </c>
      <c r="FM98" s="55" t="s">
        <v>471</v>
      </c>
      <c r="FN98" s="55" t="s">
        <v>471</v>
      </c>
      <c r="FO98" s="55" t="s">
        <v>459</v>
      </c>
      <c r="FP98" s="55" t="s">
        <v>459</v>
      </c>
      <c r="FQ98" s="55" t="s">
        <v>459</v>
      </c>
      <c r="FR98" s="55" t="s">
        <v>459</v>
      </c>
      <c r="FS98" s="55" t="s">
        <v>459</v>
      </c>
      <c r="FT98" s="55" t="s">
        <v>471</v>
      </c>
      <c r="FU98" s="55" t="s">
        <v>471</v>
      </c>
      <c r="FV98" s="55" t="n">
        <v>0.01</v>
      </c>
      <c r="FW98" s="55" t="s">
        <v>459</v>
      </c>
      <c r="FX98" s="55" t="s">
        <v>459</v>
      </c>
      <c r="FY98" s="55" t="s">
        <v>459</v>
      </c>
      <c r="FZ98" s="55" t="s">
        <v>459</v>
      </c>
      <c r="GA98" s="55" t="s">
        <v>459</v>
      </c>
      <c r="GB98" s="56" t="n">
        <v>0.04</v>
      </c>
      <c r="GC98" s="55" t="s">
        <v>459</v>
      </c>
      <c r="GD98" s="55" t="s">
        <v>462</v>
      </c>
      <c r="GE98" s="55" t="s">
        <v>459</v>
      </c>
      <c r="GF98" s="55" t="n">
        <v>0.01</v>
      </c>
      <c r="GG98" s="55" t="s">
        <v>459</v>
      </c>
      <c r="GH98" s="55" t="s">
        <v>459</v>
      </c>
      <c r="GI98" s="25" t="s">
        <v>489</v>
      </c>
      <c r="GJ98" s="44" t="s">
        <v>490</v>
      </c>
      <c r="GK98" s="44" t="s">
        <v>490</v>
      </c>
      <c r="GL98" s="44" t="s">
        <v>490</v>
      </c>
      <c r="GM98" s="25" t="s">
        <v>491</v>
      </c>
      <c r="GN98" s="25" t="s">
        <v>491</v>
      </c>
      <c r="GO98" s="25" t="s">
        <v>491</v>
      </c>
      <c r="GP98" s="25" t="s">
        <v>491</v>
      </c>
      <c r="GQ98" s="25" t="s">
        <v>491</v>
      </c>
      <c r="GR98" s="25" t="s">
        <v>491</v>
      </c>
      <c r="GS98" s="25" t="s">
        <v>491</v>
      </c>
      <c r="GT98" s="25" t="s">
        <v>491</v>
      </c>
      <c r="GU98" s="25" t="s">
        <v>491</v>
      </c>
      <c r="GV98" s="25" t="s">
        <v>491</v>
      </c>
      <c r="GW98" s="25" t="s">
        <v>491</v>
      </c>
      <c r="GX98" s="25" t="s">
        <v>491</v>
      </c>
      <c r="GY98" s="44" t="s">
        <v>492</v>
      </c>
      <c r="GZ98" s="44" t="s">
        <v>492</v>
      </c>
      <c r="HA98" s="44" t="s">
        <v>492</v>
      </c>
      <c r="HB98" s="44" t="s">
        <v>492</v>
      </c>
      <c r="HC98" s="44" t="s">
        <v>490</v>
      </c>
      <c r="HD98" s="44" t="s">
        <v>490</v>
      </c>
      <c r="HE98" s="44" t="s">
        <v>490</v>
      </c>
      <c r="HF98" s="44" t="s">
        <v>493</v>
      </c>
      <c r="HG98" s="44" t="s">
        <v>493</v>
      </c>
      <c r="HH98" s="25" t="s">
        <v>494</v>
      </c>
      <c r="HI98" s="25" t="s">
        <v>495</v>
      </c>
    </row>
    <row r="99" customFormat="false" ht="12.75" hidden="false" customHeight="false" outlineLevel="0" collapsed="false">
      <c r="A99" s="24" t="s">
        <v>498</v>
      </c>
      <c r="B99" s="25" t="s">
        <v>499</v>
      </c>
      <c r="C99" s="45" t="n">
        <v>39728</v>
      </c>
      <c r="D99" s="49"/>
      <c r="E99" s="62"/>
      <c r="F99" s="29" t="n">
        <v>16.2</v>
      </c>
      <c r="G99" s="29" t="n">
        <v>16.8</v>
      </c>
      <c r="H99" s="29" t="n">
        <v>8.1</v>
      </c>
      <c r="I99" s="30" t="n">
        <v>275</v>
      </c>
      <c r="J99" s="30" t="n">
        <v>820</v>
      </c>
      <c r="K99" s="30" t="n">
        <v>252</v>
      </c>
      <c r="L99" s="31" t="n">
        <v>0.42</v>
      </c>
      <c r="M99" s="31" t="n">
        <v>0.5</v>
      </c>
      <c r="N99" s="32" t="n">
        <v>0.1</v>
      </c>
      <c r="O99" s="33" t="n">
        <v>9.6</v>
      </c>
      <c r="P99" s="30" t="n">
        <v>97</v>
      </c>
      <c r="Q99" s="46" t="n">
        <v>15</v>
      </c>
      <c r="R99" s="30" t="n">
        <v>42</v>
      </c>
      <c r="S99" s="33" t="n">
        <v>0.01</v>
      </c>
      <c r="T99" s="31" t="n">
        <v>0.42</v>
      </c>
      <c r="U99" s="29" t="n">
        <v>131</v>
      </c>
      <c r="V99" s="46" t="n">
        <v>100</v>
      </c>
      <c r="W99" s="30" t="n">
        <v>63</v>
      </c>
      <c r="X99" s="30" t="n">
        <v>120</v>
      </c>
      <c r="Y99" s="62"/>
      <c r="Z99" s="34" t="s">
        <v>469</v>
      </c>
      <c r="AA99" s="35" t="s">
        <v>470</v>
      </c>
      <c r="AB99" s="36" t="s">
        <v>460</v>
      </c>
      <c r="AC99" s="36" t="s">
        <v>471</v>
      </c>
      <c r="AD99" s="34" t="n">
        <v>6</v>
      </c>
      <c r="AE99" s="36" t="s">
        <v>460</v>
      </c>
      <c r="AF99" s="36" t="s">
        <v>465</v>
      </c>
      <c r="AG99" s="57" t="n">
        <v>14</v>
      </c>
      <c r="AH99" s="35" t="s">
        <v>473</v>
      </c>
      <c r="AI99" s="35" t="s">
        <v>464</v>
      </c>
      <c r="AJ99" s="35" t="s">
        <v>474</v>
      </c>
      <c r="AK99" s="35" t="s">
        <v>470</v>
      </c>
      <c r="AL99" s="36" t="s">
        <v>474</v>
      </c>
      <c r="AM99" s="35" t="s">
        <v>473</v>
      </c>
      <c r="AN99" s="35" t="s">
        <v>470</v>
      </c>
      <c r="AO99" s="35" t="s">
        <v>470</v>
      </c>
      <c r="AP99" s="35" t="s">
        <v>474</v>
      </c>
      <c r="AQ99" s="35" t="s">
        <v>470</v>
      </c>
      <c r="AR99" s="38"/>
      <c r="AS99" s="35" t="s">
        <v>473</v>
      </c>
      <c r="AT99" s="35" t="s">
        <v>473</v>
      </c>
      <c r="AU99" s="35" t="s">
        <v>474</v>
      </c>
      <c r="AV99" s="35" t="s">
        <v>470</v>
      </c>
      <c r="AW99" s="35" t="s">
        <v>470</v>
      </c>
      <c r="AX99" s="35" t="s">
        <v>470</v>
      </c>
      <c r="AY99" s="35" t="s">
        <v>470</v>
      </c>
      <c r="AZ99" s="35" t="s">
        <v>459</v>
      </c>
      <c r="BA99" s="36" t="s">
        <v>464</v>
      </c>
      <c r="BB99" s="37" t="s">
        <v>459</v>
      </c>
      <c r="BC99" s="37" t="s">
        <v>459</v>
      </c>
      <c r="BD99" s="37" t="s">
        <v>459</v>
      </c>
      <c r="BE99" s="37" t="s">
        <v>459</v>
      </c>
      <c r="BF99" s="36" t="s">
        <v>470</v>
      </c>
      <c r="BG99" s="36" t="s">
        <v>474</v>
      </c>
      <c r="BH99" s="35" t="s">
        <v>470</v>
      </c>
      <c r="BI99" s="36" t="s">
        <v>474</v>
      </c>
      <c r="BJ99" s="35" t="s">
        <v>464</v>
      </c>
      <c r="BK99" s="37" t="s">
        <v>459</v>
      </c>
      <c r="BL99" s="37" t="s">
        <v>459</v>
      </c>
      <c r="BM99" s="35" t="s">
        <v>474</v>
      </c>
      <c r="BN99" s="38"/>
      <c r="BO99" s="37" t="s">
        <v>459</v>
      </c>
      <c r="BP99" s="36" t="s">
        <v>464</v>
      </c>
      <c r="BQ99" s="36"/>
      <c r="BR99" s="36" t="s">
        <v>470</v>
      </c>
      <c r="BS99" s="36" t="s">
        <v>474</v>
      </c>
      <c r="BT99" s="36" t="s">
        <v>474</v>
      </c>
      <c r="BU99" s="36" t="s">
        <v>464</v>
      </c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7" t="n">
        <v>150</v>
      </c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2" t="s">
        <v>464</v>
      </c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55" t="s">
        <v>471</v>
      </c>
      <c r="DS99" s="55" t="s">
        <v>471</v>
      </c>
      <c r="DT99" s="55" t="s">
        <v>459</v>
      </c>
      <c r="DU99" s="55" t="s">
        <v>459</v>
      </c>
      <c r="DV99" s="55" t="s">
        <v>459</v>
      </c>
      <c r="DW99" s="55" t="s">
        <v>459</v>
      </c>
      <c r="DX99" s="55" t="s">
        <v>459</v>
      </c>
      <c r="DY99" s="55" t="s">
        <v>459</v>
      </c>
      <c r="DZ99" s="55" t="s">
        <v>459</v>
      </c>
      <c r="EA99" s="55" t="s">
        <v>474</v>
      </c>
      <c r="EB99" s="55" t="s">
        <v>459</v>
      </c>
      <c r="EC99" s="55" t="s">
        <v>459</v>
      </c>
      <c r="ED99" s="55" t="s">
        <v>471</v>
      </c>
      <c r="EE99" s="55" t="s">
        <v>459</v>
      </c>
      <c r="EF99" s="55" t="s">
        <v>459</v>
      </c>
      <c r="EG99" s="55" t="s">
        <v>459</v>
      </c>
      <c r="EH99" s="55" t="s">
        <v>459</v>
      </c>
      <c r="EI99" s="55" t="s">
        <v>459</v>
      </c>
      <c r="EJ99" s="55" t="s">
        <v>459</v>
      </c>
      <c r="EK99" s="55" t="s">
        <v>459</v>
      </c>
      <c r="EL99" s="55" t="s">
        <v>459</v>
      </c>
      <c r="EM99" s="55" t="s">
        <v>459</v>
      </c>
      <c r="EN99" s="55" t="s">
        <v>459</v>
      </c>
      <c r="EO99" s="55" t="s">
        <v>459</v>
      </c>
      <c r="EP99" s="55" t="s">
        <v>459</v>
      </c>
      <c r="EQ99" s="55" t="s">
        <v>471</v>
      </c>
      <c r="ER99" s="55" t="s">
        <v>459</v>
      </c>
      <c r="ES99" s="55" t="s">
        <v>459</v>
      </c>
      <c r="ET99" s="55" t="s">
        <v>459</v>
      </c>
      <c r="EU99" s="55" t="s">
        <v>459</v>
      </c>
      <c r="EV99" s="55" t="s">
        <v>459</v>
      </c>
      <c r="EW99" s="55" t="s">
        <v>459</v>
      </c>
      <c r="EX99" s="55" t="s">
        <v>459</v>
      </c>
      <c r="EY99" s="55" t="s">
        <v>459</v>
      </c>
      <c r="EZ99" s="55" t="s">
        <v>459</v>
      </c>
      <c r="FA99" s="55" t="s">
        <v>459</v>
      </c>
      <c r="FB99" s="55" t="s">
        <v>459</v>
      </c>
      <c r="FC99" s="55" t="s">
        <v>459</v>
      </c>
      <c r="FD99" s="55" t="s">
        <v>459</v>
      </c>
      <c r="FE99" s="55" t="s">
        <v>471</v>
      </c>
      <c r="FF99" s="55" t="s">
        <v>459</v>
      </c>
      <c r="FG99" s="55" t="s">
        <v>459</v>
      </c>
      <c r="FH99" s="55" t="s">
        <v>471</v>
      </c>
      <c r="FI99" s="55" t="s">
        <v>459</v>
      </c>
      <c r="FJ99" s="55" t="s">
        <v>471</v>
      </c>
      <c r="FK99" s="55" t="s">
        <v>471</v>
      </c>
      <c r="FL99" s="55" t="s">
        <v>459</v>
      </c>
      <c r="FM99" s="55" t="s">
        <v>471</v>
      </c>
      <c r="FN99" s="55" t="s">
        <v>471</v>
      </c>
      <c r="FO99" s="55" t="s">
        <v>459</v>
      </c>
      <c r="FP99" s="55" t="s">
        <v>459</v>
      </c>
      <c r="FQ99" s="55" t="s">
        <v>459</v>
      </c>
      <c r="FR99" s="55" t="s">
        <v>459</v>
      </c>
      <c r="FS99" s="55" t="s">
        <v>459</v>
      </c>
      <c r="FT99" s="55" t="s">
        <v>471</v>
      </c>
      <c r="FU99" s="55" t="s">
        <v>471</v>
      </c>
      <c r="FV99" s="55" t="s">
        <v>459</v>
      </c>
      <c r="FW99" s="55" t="s">
        <v>459</v>
      </c>
      <c r="FX99" s="55" t="s">
        <v>459</v>
      </c>
      <c r="FY99" s="55" t="s">
        <v>459</v>
      </c>
      <c r="FZ99" s="55" t="s">
        <v>459</v>
      </c>
      <c r="GA99" s="55" t="s">
        <v>459</v>
      </c>
      <c r="GB99" s="56" t="n">
        <v>0</v>
      </c>
      <c r="GC99" s="55" t="s">
        <v>459</v>
      </c>
      <c r="GD99" s="55" t="s">
        <v>462</v>
      </c>
      <c r="GE99" s="55" t="s">
        <v>459</v>
      </c>
      <c r="GF99" s="55" t="s">
        <v>459</v>
      </c>
      <c r="GG99" s="55" t="s">
        <v>459</v>
      </c>
      <c r="GH99" s="55" t="s">
        <v>459</v>
      </c>
      <c r="GI99" s="25"/>
      <c r="GJ99" s="44"/>
      <c r="GK99" s="44"/>
      <c r="GL99" s="44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44"/>
      <c r="GZ99" s="44"/>
      <c r="HA99" s="44"/>
      <c r="HB99" s="44"/>
      <c r="HC99" s="44"/>
      <c r="HD99" s="44"/>
      <c r="HE99" s="44"/>
      <c r="HF99" s="44"/>
      <c r="HG99" s="44"/>
      <c r="HH99" s="25"/>
      <c r="HI99" s="25"/>
    </row>
    <row r="100" customFormat="false" ht="12.75" hidden="false" customHeight="false" outlineLevel="0" collapsed="false">
      <c r="A100" s="24" t="s">
        <v>498</v>
      </c>
      <c r="B100" s="25" t="s">
        <v>499</v>
      </c>
      <c r="C100" s="45" t="n">
        <v>39762</v>
      </c>
      <c r="D100" s="49"/>
      <c r="E100" s="62"/>
      <c r="F100" s="29" t="n">
        <v>12.9</v>
      </c>
      <c r="G100" s="29" t="n">
        <v>11.6</v>
      </c>
      <c r="H100" s="29" t="n">
        <v>7.7</v>
      </c>
      <c r="I100" s="30" t="n">
        <v>159</v>
      </c>
      <c r="J100" s="30" t="n">
        <v>554</v>
      </c>
      <c r="K100" s="30" t="n">
        <v>200</v>
      </c>
      <c r="L100" s="31" t="n">
        <v>3.73</v>
      </c>
      <c r="M100" s="31" t="n">
        <v>1.5</v>
      </c>
      <c r="N100" s="32" t="n">
        <v>0.16</v>
      </c>
      <c r="O100" s="33" t="n">
        <v>5.2</v>
      </c>
      <c r="P100" s="30" t="n">
        <v>49</v>
      </c>
      <c r="Q100" s="46" t="n">
        <v>9</v>
      </c>
      <c r="R100" s="30" t="n">
        <v>28</v>
      </c>
      <c r="S100" s="33" t="n">
        <v>0.03</v>
      </c>
      <c r="T100" s="31" t="n">
        <v>0.15</v>
      </c>
      <c r="U100" s="29" t="n">
        <v>53</v>
      </c>
      <c r="V100" s="46" t="n">
        <v>62</v>
      </c>
      <c r="W100" s="30" t="n">
        <v>570</v>
      </c>
      <c r="X100" s="30" t="n">
        <v>610</v>
      </c>
      <c r="Y100" s="62"/>
      <c r="Z100" s="34" t="s">
        <v>469</v>
      </c>
      <c r="AA100" s="35" t="s">
        <v>470</v>
      </c>
      <c r="AB100" s="57" t="n">
        <v>2</v>
      </c>
      <c r="AC100" s="36" t="s">
        <v>471</v>
      </c>
      <c r="AD100" s="34" t="n">
        <v>6</v>
      </c>
      <c r="AE100" s="36" t="s">
        <v>460</v>
      </c>
      <c r="AF100" s="57" t="n">
        <v>19</v>
      </c>
      <c r="AG100" s="57" t="n">
        <v>29</v>
      </c>
      <c r="AH100" s="35" t="s">
        <v>473</v>
      </c>
      <c r="AI100" s="35" t="s">
        <v>464</v>
      </c>
      <c r="AJ100" s="35" t="s">
        <v>474</v>
      </c>
      <c r="AK100" s="35" t="s">
        <v>470</v>
      </c>
      <c r="AL100" s="36" t="s">
        <v>474</v>
      </c>
      <c r="AM100" s="35" t="s">
        <v>473</v>
      </c>
      <c r="AN100" s="35" t="s">
        <v>470</v>
      </c>
      <c r="AO100" s="35" t="s">
        <v>470</v>
      </c>
      <c r="AP100" s="35" t="s">
        <v>474</v>
      </c>
      <c r="AQ100" s="35" t="s">
        <v>470</v>
      </c>
      <c r="AR100" s="38"/>
      <c r="AS100" s="35" t="s">
        <v>473</v>
      </c>
      <c r="AT100" s="35" t="s">
        <v>473</v>
      </c>
      <c r="AU100" s="35" t="s">
        <v>474</v>
      </c>
      <c r="AV100" s="35" t="s">
        <v>470</v>
      </c>
      <c r="AW100" s="35" t="s">
        <v>470</v>
      </c>
      <c r="AX100" s="35" t="s">
        <v>470</v>
      </c>
      <c r="AY100" s="35" t="s">
        <v>470</v>
      </c>
      <c r="AZ100" s="35" t="s">
        <v>459</v>
      </c>
      <c r="BA100" s="36" t="s">
        <v>464</v>
      </c>
      <c r="BB100" s="37" t="s">
        <v>459</v>
      </c>
      <c r="BC100" s="37" t="s">
        <v>459</v>
      </c>
      <c r="BD100" s="37" t="s">
        <v>459</v>
      </c>
      <c r="BE100" s="37" t="s">
        <v>459</v>
      </c>
      <c r="BF100" s="36" t="s">
        <v>470</v>
      </c>
      <c r="BG100" s="36" t="s">
        <v>474</v>
      </c>
      <c r="BH100" s="35" t="s">
        <v>470</v>
      </c>
      <c r="BI100" s="36" t="s">
        <v>474</v>
      </c>
      <c r="BJ100" s="35" t="s">
        <v>464</v>
      </c>
      <c r="BK100" s="37" t="s">
        <v>459</v>
      </c>
      <c r="BL100" s="37" t="s">
        <v>459</v>
      </c>
      <c r="BM100" s="35" t="s">
        <v>474</v>
      </c>
      <c r="BN100" s="38"/>
      <c r="BO100" s="37" t="s">
        <v>459</v>
      </c>
      <c r="BP100" s="36" t="s">
        <v>464</v>
      </c>
      <c r="BQ100" s="36"/>
      <c r="BR100" s="36" t="s">
        <v>470</v>
      </c>
      <c r="BS100" s="36" t="s">
        <v>474</v>
      </c>
      <c r="BT100" s="36" t="s">
        <v>474</v>
      </c>
      <c r="BU100" s="36" t="s">
        <v>464</v>
      </c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7" t="n">
        <v>155</v>
      </c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2" t="s">
        <v>464</v>
      </c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55" t="s">
        <v>471</v>
      </c>
      <c r="DS100" s="55" t="s">
        <v>471</v>
      </c>
      <c r="DT100" s="55" t="s">
        <v>459</v>
      </c>
      <c r="DU100" s="55" t="s">
        <v>459</v>
      </c>
      <c r="DV100" s="55" t="s">
        <v>459</v>
      </c>
      <c r="DW100" s="55" t="s">
        <v>459</v>
      </c>
      <c r="DX100" s="55" t="s">
        <v>459</v>
      </c>
      <c r="DY100" s="55" t="s">
        <v>459</v>
      </c>
      <c r="DZ100" s="55" t="s">
        <v>459</v>
      </c>
      <c r="EA100" s="55" t="s">
        <v>474</v>
      </c>
      <c r="EB100" s="55" t="s">
        <v>459</v>
      </c>
      <c r="EC100" s="55" t="s">
        <v>459</v>
      </c>
      <c r="ED100" s="55" t="s">
        <v>471</v>
      </c>
      <c r="EE100" s="55" t="s">
        <v>459</v>
      </c>
      <c r="EF100" s="55" t="s">
        <v>459</v>
      </c>
      <c r="EG100" s="55" t="s">
        <v>459</v>
      </c>
      <c r="EH100" s="55" t="s">
        <v>459</v>
      </c>
      <c r="EI100" s="55" t="s">
        <v>459</v>
      </c>
      <c r="EJ100" s="55" t="s">
        <v>459</v>
      </c>
      <c r="EK100" s="55" t="s">
        <v>459</v>
      </c>
      <c r="EL100" s="55" t="s">
        <v>459</v>
      </c>
      <c r="EM100" s="55" t="s">
        <v>459</v>
      </c>
      <c r="EN100" s="55" t="s">
        <v>459</v>
      </c>
      <c r="EO100" s="55" t="s">
        <v>459</v>
      </c>
      <c r="EP100" s="55" t="s">
        <v>459</v>
      </c>
      <c r="EQ100" s="55" t="s">
        <v>471</v>
      </c>
      <c r="ER100" s="55" t="s">
        <v>459</v>
      </c>
      <c r="ES100" s="55" t="s">
        <v>459</v>
      </c>
      <c r="ET100" s="55" t="s">
        <v>459</v>
      </c>
      <c r="EU100" s="55" t="s">
        <v>459</v>
      </c>
      <c r="EV100" s="55" t="s">
        <v>459</v>
      </c>
      <c r="EW100" s="55" t="s">
        <v>459</v>
      </c>
      <c r="EX100" s="55" t="s">
        <v>459</v>
      </c>
      <c r="EY100" s="55" t="s">
        <v>459</v>
      </c>
      <c r="EZ100" s="55" t="s">
        <v>459</v>
      </c>
      <c r="FA100" s="55" t="s">
        <v>459</v>
      </c>
      <c r="FB100" s="55" t="s">
        <v>459</v>
      </c>
      <c r="FC100" s="55" t="s">
        <v>459</v>
      </c>
      <c r="FD100" s="55" t="s">
        <v>459</v>
      </c>
      <c r="FE100" s="55" t="s">
        <v>471</v>
      </c>
      <c r="FF100" s="55" t="s">
        <v>459</v>
      </c>
      <c r="FG100" s="55" t="s">
        <v>459</v>
      </c>
      <c r="FH100" s="55" t="s">
        <v>471</v>
      </c>
      <c r="FI100" s="55" t="s">
        <v>459</v>
      </c>
      <c r="FJ100" s="55" t="s">
        <v>471</v>
      </c>
      <c r="FK100" s="55" t="s">
        <v>471</v>
      </c>
      <c r="FL100" s="55" t="s">
        <v>459</v>
      </c>
      <c r="FM100" s="55" t="s">
        <v>471</v>
      </c>
      <c r="FN100" s="55" t="s">
        <v>471</v>
      </c>
      <c r="FO100" s="55" t="s">
        <v>459</v>
      </c>
      <c r="FP100" s="55" t="s">
        <v>459</v>
      </c>
      <c r="FQ100" s="55" t="n">
        <v>0.03</v>
      </c>
      <c r="FR100" s="55" t="s">
        <v>459</v>
      </c>
      <c r="FS100" s="55" t="s">
        <v>459</v>
      </c>
      <c r="FT100" s="55" t="s">
        <v>471</v>
      </c>
      <c r="FU100" s="55" t="s">
        <v>471</v>
      </c>
      <c r="FV100" s="55" t="s">
        <v>459</v>
      </c>
      <c r="FW100" s="55" t="s">
        <v>459</v>
      </c>
      <c r="FX100" s="55" t="s">
        <v>459</v>
      </c>
      <c r="FY100" s="55" t="s">
        <v>459</v>
      </c>
      <c r="FZ100" s="55" t="s">
        <v>459</v>
      </c>
      <c r="GA100" s="55" t="s">
        <v>459</v>
      </c>
      <c r="GB100" s="56" t="n">
        <v>0.05</v>
      </c>
      <c r="GC100" s="55" t="s">
        <v>459</v>
      </c>
      <c r="GD100" s="55" t="s">
        <v>462</v>
      </c>
      <c r="GE100" s="55" t="s">
        <v>459</v>
      </c>
      <c r="GF100" s="55" t="n">
        <v>0.02</v>
      </c>
      <c r="GG100" s="55" t="s">
        <v>459</v>
      </c>
      <c r="GH100" s="55" t="s">
        <v>459</v>
      </c>
      <c r="GI100" s="25" t="s">
        <v>489</v>
      </c>
      <c r="GJ100" s="44" t="s">
        <v>490</v>
      </c>
      <c r="GK100" s="44" t="s">
        <v>490</v>
      </c>
      <c r="GL100" s="44" t="s">
        <v>490</v>
      </c>
      <c r="GM100" s="25" t="s">
        <v>491</v>
      </c>
      <c r="GN100" s="25" t="s">
        <v>491</v>
      </c>
      <c r="GO100" s="25" t="s">
        <v>491</v>
      </c>
      <c r="GP100" s="25" t="s">
        <v>491</v>
      </c>
      <c r="GQ100" s="25" t="n">
        <v>5E-005</v>
      </c>
      <c r="GR100" s="25" t="s">
        <v>491</v>
      </c>
      <c r="GS100" s="25" t="s">
        <v>491</v>
      </c>
      <c r="GT100" s="25" t="s">
        <v>491</v>
      </c>
      <c r="GU100" s="25" t="s">
        <v>491</v>
      </c>
      <c r="GV100" s="25" t="s">
        <v>491</v>
      </c>
      <c r="GW100" s="25" t="s">
        <v>491</v>
      </c>
      <c r="GX100" s="25" t="s">
        <v>491</v>
      </c>
      <c r="GY100" s="44" t="s">
        <v>492</v>
      </c>
      <c r="GZ100" s="44" t="s">
        <v>492</v>
      </c>
      <c r="HA100" s="44" t="s">
        <v>492</v>
      </c>
      <c r="HB100" s="44" t="s">
        <v>492</v>
      </c>
      <c r="HC100" s="44" t="s">
        <v>490</v>
      </c>
      <c r="HD100" s="44" t="s">
        <v>490</v>
      </c>
      <c r="HE100" s="44" t="s">
        <v>490</v>
      </c>
      <c r="HF100" s="44" t="s">
        <v>493</v>
      </c>
      <c r="HG100" s="44" t="s">
        <v>493</v>
      </c>
      <c r="HH100" s="25" t="s">
        <v>494</v>
      </c>
      <c r="HI100" s="25" t="n">
        <v>0.00079</v>
      </c>
    </row>
    <row r="101" customFormat="false" ht="12.75" hidden="false" customHeight="false" outlineLevel="0" collapsed="false">
      <c r="A101" s="24" t="s">
        <v>498</v>
      </c>
      <c r="B101" s="25" t="s">
        <v>499</v>
      </c>
      <c r="C101" s="45" t="n">
        <v>39791</v>
      </c>
      <c r="D101" s="49"/>
      <c r="E101" s="62"/>
      <c r="F101" s="29" t="n">
        <v>4.2</v>
      </c>
      <c r="G101" s="29" t="n">
        <v>0.2</v>
      </c>
      <c r="H101" s="29" t="n">
        <v>8.1</v>
      </c>
      <c r="I101" s="30" t="n">
        <v>27</v>
      </c>
      <c r="J101" s="30" t="n">
        <v>662</v>
      </c>
      <c r="K101" s="30" t="n">
        <v>274</v>
      </c>
      <c r="L101" s="31" t="n">
        <v>0.42</v>
      </c>
      <c r="M101" s="31" t="n">
        <v>10.4</v>
      </c>
      <c r="N101" s="32" t="n">
        <v>0.11</v>
      </c>
      <c r="O101" s="33" t="n">
        <v>9.2</v>
      </c>
      <c r="P101" s="30" t="n">
        <v>71</v>
      </c>
      <c r="Q101" s="46" t="n">
        <v>3</v>
      </c>
      <c r="R101" s="30" t="n">
        <v>17</v>
      </c>
      <c r="S101" s="33" t="n">
        <v>0.09</v>
      </c>
      <c r="T101" s="31" t="n">
        <v>0.18</v>
      </c>
      <c r="U101" s="29" t="n">
        <v>52</v>
      </c>
      <c r="V101" s="46" t="n">
        <v>75</v>
      </c>
      <c r="W101" s="30" t="n">
        <v>80</v>
      </c>
      <c r="X101" s="30" t="n">
        <v>40</v>
      </c>
      <c r="Y101" s="62"/>
      <c r="Z101" s="34" t="s">
        <v>469</v>
      </c>
      <c r="AA101" s="35" t="s">
        <v>470</v>
      </c>
      <c r="AB101" s="36" t="s">
        <v>460</v>
      </c>
      <c r="AC101" s="36" t="s">
        <v>471</v>
      </c>
      <c r="AD101" s="34" t="n">
        <v>4</v>
      </c>
      <c r="AE101" s="36" t="s">
        <v>460</v>
      </c>
      <c r="AF101" s="57" t="n">
        <v>7</v>
      </c>
      <c r="AG101" s="57" t="n">
        <v>64</v>
      </c>
      <c r="AH101" s="35" t="s">
        <v>473</v>
      </c>
      <c r="AI101" s="35" t="s">
        <v>464</v>
      </c>
      <c r="AJ101" s="35" t="s">
        <v>474</v>
      </c>
      <c r="AK101" s="35" t="s">
        <v>470</v>
      </c>
      <c r="AL101" s="36" t="s">
        <v>474</v>
      </c>
      <c r="AM101" s="35" t="s">
        <v>473</v>
      </c>
      <c r="AN101" s="35" t="s">
        <v>470</v>
      </c>
      <c r="AO101" s="35" t="s">
        <v>470</v>
      </c>
      <c r="AP101" s="35" t="s">
        <v>474</v>
      </c>
      <c r="AQ101" s="35" t="s">
        <v>470</v>
      </c>
      <c r="AR101" s="38"/>
      <c r="AS101" s="35" t="s">
        <v>473</v>
      </c>
      <c r="AT101" s="35" t="s">
        <v>473</v>
      </c>
      <c r="AU101" s="35" t="s">
        <v>474</v>
      </c>
      <c r="AV101" s="35" t="s">
        <v>470</v>
      </c>
      <c r="AW101" s="35" t="s">
        <v>470</v>
      </c>
      <c r="AX101" s="35" t="s">
        <v>470</v>
      </c>
      <c r="AY101" s="35" t="s">
        <v>470</v>
      </c>
      <c r="AZ101" s="35" t="s">
        <v>459</v>
      </c>
      <c r="BA101" s="36" t="s">
        <v>464</v>
      </c>
      <c r="BB101" s="37" t="s">
        <v>459</v>
      </c>
      <c r="BC101" s="37" t="s">
        <v>459</v>
      </c>
      <c r="BD101" s="37" t="s">
        <v>459</v>
      </c>
      <c r="BE101" s="37" t="s">
        <v>459</v>
      </c>
      <c r="BF101" s="36" t="s">
        <v>470</v>
      </c>
      <c r="BG101" s="36" t="s">
        <v>474</v>
      </c>
      <c r="BH101" s="35" t="s">
        <v>470</v>
      </c>
      <c r="BI101" s="36" t="s">
        <v>474</v>
      </c>
      <c r="BJ101" s="35" t="s">
        <v>464</v>
      </c>
      <c r="BK101" s="37" t="s">
        <v>459</v>
      </c>
      <c r="BL101" s="37" t="s">
        <v>459</v>
      </c>
      <c r="BM101" s="35" t="s">
        <v>474</v>
      </c>
      <c r="BN101" s="38"/>
      <c r="BO101" s="37" t="s">
        <v>459</v>
      </c>
      <c r="BP101" s="36" t="s">
        <v>464</v>
      </c>
      <c r="BQ101" s="36"/>
      <c r="BR101" s="36" t="s">
        <v>470</v>
      </c>
      <c r="BS101" s="36" t="s">
        <v>474</v>
      </c>
      <c r="BT101" s="36" t="s">
        <v>474</v>
      </c>
      <c r="BU101" s="36" t="s">
        <v>464</v>
      </c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7" t="n">
        <v>123</v>
      </c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2" t="s">
        <v>464</v>
      </c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55" t="s">
        <v>471</v>
      </c>
      <c r="DS101" s="55" t="s">
        <v>471</v>
      </c>
      <c r="DT101" s="55" t="s">
        <v>459</v>
      </c>
      <c r="DU101" s="55" t="s">
        <v>459</v>
      </c>
      <c r="DV101" s="55" t="s">
        <v>459</v>
      </c>
      <c r="DW101" s="55" t="s">
        <v>459</v>
      </c>
      <c r="DX101" s="55" t="s">
        <v>459</v>
      </c>
      <c r="DY101" s="55" t="s">
        <v>459</v>
      </c>
      <c r="DZ101" s="55" t="s">
        <v>459</v>
      </c>
      <c r="EA101" s="55" t="s">
        <v>474</v>
      </c>
      <c r="EB101" s="55" t="s">
        <v>459</v>
      </c>
      <c r="EC101" s="55" t="s">
        <v>459</v>
      </c>
      <c r="ED101" s="55" t="s">
        <v>471</v>
      </c>
      <c r="EE101" s="55" t="s">
        <v>459</v>
      </c>
      <c r="EF101" s="55" t="s">
        <v>459</v>
      </c>
      <c r="EG101" s="55" t="s">
        <v>459</v>
      </c>
      <c r="EH101" s="55" t="s">
        <v>459</v>
      </c>
      <c r="EI101" s="55" t="s">
        <v>459</v>
      </c>
      <c r="EJ101" s="55" t="s">
        <v>459</v>
      </c>
      <c r="EK101" s="55" t="s">
        <v>459</v>
      </c>
      <c r="EL101" s="55" t="n">
        <v>0.02</v>
      </c>
      <c r="EM101" s="55" t="s">
        <v>459</v>
      </c>
      <c r="EN101" s="55" t="s">
        <v>459</v>
      </c>
      <c r="EO101" s="55" t="s">
        <v>459</v>
      </c>
      <c r="EP101" s="55" t="s">
        <v>459</v>
      </c>
      <c r="EQ101" s="55" t="s">
        <v>471</v>
      </c>
      <c r="ER101" s="55" t="s">
        <v>459</v>
      </c>
      <c r="ES101" s="55" t="s">
        <v>459</v>
      </c>
      <c r="ET101" s="55" t="s">
        <v>459</v>
      </c>
      <c r="EU101" s="55" t="s">
        <v>459</v>
      </c>
      <c r="EV101" s="55" t="s">
        <v>459</v>
      </c>
      <c r="EW101" s="55" t="s">
        <v>459</v>
      </c>
      <c r="EX101" s="55" t="s">
        <v>459</v>
      </c>
      <c r="EY101" s="55" t="s">
        <v>459</v>
      </c>
      <c r="EZ101" s="55" t="s">
        <v>459</v>
      </c>
      <c r="FA101" s="55" t="s">
        <v>459</v>
      </c>
      <c r="FB101" s="55" t="s">
        <v>459</v>
      </c>
      <c r="FC101" s="55" t="s">
        <v>459</v>
      </c>
      <c r="FD101" s="55" t="s">
        <v>459</v>
      </c>
      <c r="FE101" s="55" t="s">
        <v>471</v>
      </c>
      <c r="FF101" s="55" t="s">
        <v>459</v>
      </c>
      <c r="FG101" s="55" t="s">
        <v>459</v>
      </c>
      <c r="FH101" s="55" t="s">
        <v>471</v>
      </c>
      <c r="FI101" s="55" t="s">
        <v>459</v>
      </c>
      <c r="FJ101" s="55" t="s">
        <v>471</v>
      </c>
      <c r="FK101" s="55" t="s">
        <v>471</v>
      </c>
      <c r="FL101" s="55" t="s">
        <v>459</v>
      </c>
      <c r="FM101" s="55" t="s">
        <v>471</v>
      </c>
      <c r="FN101" s="55" t="s">
        <v>471</v>
      </c>
      <c r="FO101" s="55" t="s">
        <v>459</v>
      </c>
      <c r="FP101" s="55" t="s">
        <v>459</v>
      </c>
      <c r="FQ101" s="55" t="n">
        <v>0.01</v>
      </c>
      <c r="FR101" s="55" t="s">
        <v>459</v>
      </c>
      <c r="FS101" s="55" t="s">
        <v>459</v>
      </c>
      <c r="FT101" s="55" t="s">
        <v>471</v>
      </c>
      <c r="FU101" s="55" t="s">
        <v>471</v>
      </c>
      <c r="FV101" s="55" t="s">
        <v>459</v>
      </c>
      <c r="FW101" s="55" t="s">
        <v>459</v>
      </c>
      <c r="FX101" s="55" t="s">
        <v>459</v>
      </c>
      <c r="FY101" s="55" t="s">
        <v>459</v>
      </c>
      <c r="FZ101" s="55" t="s">
        <v>459</v>
      </c>
      <c r="GA101" s="55" t="s">
        <v>459</v>
      </c>
      <c r="GB101" s="56" t="n">
        <v>0.06</v>
      </c>
      <c r="GC101" s="55" t="s">
        <v>459</v>
      </c>
      <c r="GD101" s="55" t="s">
        <v>462</v>
      </c>
      <c r="GE101" s="55" t="s">
        <v>459</v>
      </c>
      <c r="GF101" s="55" t="n">
        <v>0.03</v>
      </c>
      <c r="GG101" s="55" t="s">
        <v>459</v>
      </c>
      <c r="GH101" s="55" t="s">
        <v>459</v>
      </c>
      <c r="GI101" s="25" t="s">
        <v>489</v>
      </c>
      <c r="GJ101" s="44" t="s">
        <v>490</v>
      </c>
      <c r="GK101" s="44" t="s">
        <v>490</v>
      </c>
      <c r="GL101" s="44" t="s">
        <v>490</v>
      </c>
      <c r="GM101" s="25" t="s">
        <v>491</v>
      </c>
      <c r="GN101" s="25" t="s">
        <v>491</v>
      </c>
      <c r="GO101" s="25" t="s">
        <v>491</v>
      </c>
      <c r="GP101" s="25" t="s">
        <v>491</v>
      </c>
      <c r="GQ101" s="25" t="n">
        <v>0.00015</v>
      </c>
      <c r="GR101" s="25" t="s">
        <v>491</v>
      </c>
      <c r="GS101" s="25" t="s">
        <v>491</v>
      </c>
      <c r="GT101" s="25" t="s">
        <v>491</v>
      </c>
      <c r="GU101" s="25" t="s">
        <v>491</v>
      </c>
      <c r="GV101" s="25" t="n">
        <v>0.0001</v>
      </c>
      <c r="GW101" s="25" t="s">
        <v>491</v>
      </c>
      <c r="GX101" s="25" t="s">
        <v>491</v>
      </c>
      <c r="GY101" s="44" t="s">
        <v>492</v>
      </c>
      <c r="GZ101" s="44" t="s">
        <v>492</v>
      </c>
      <c r="HA101" s="44" t="s">
        <v>492</v>
      </c>
      <c r="HB101" s="44" t="s">
        <v>492</v>
      </c>
      <c r="HC101" s="44" t="s">
        <v>490</v>
      </c>
      <c r="HD101" s="44" t="s">
        <v>490</v>
      </c>
      <c r="HE101" s="44" t="s">
        <v>490</v>
      </c>
      <c r="HF101" s="44" t="s">
        <v>493</v>
      </c>
      <c r="HG101" s="44" t="s">
        <v>493</v>
      </c>
      <c r="HH101" s="25" t="n">
        <v>0.00018</v>
      </c>
      <c r="HI101" s="25" t="n">
        <v>0.00097</v>
      </c>
    </row>
    <row r="102" customFormat="false" ht="12.75" hidden="false" customHeight="false" outlineLevel="0" collapsed="false">
      <c r="A102" s="24" t="s">
        <v>500</v>
      </c>
      <c r="B102" s="25" t="s">
        <v>501</v>
      </c>
      <c r="C102" s="45" t="n">
        <v>39468</v>
      </c>
      <c r="D102" s="49"/>
      <c r="E102" s="62"/>
      <c r="F102" s="29" t="n">
        <v>6.6</v>
      </c>
      <c r="G102" s="29" t="n">
        <v>5.5</v>
      </c>
      <c r="H102" s="29" t="n">
        <v>8</v>
      </c>
      <c r="I102" s="30" t="n">
        <v>62</v>
      </c>
      <c r="J102" s="30" t="n">
        <v>1420</v>
      </c>
      <c r="K102" s="30" t="n">
        <v>550</v>
      </c>
      <c r="L102" s="31" t="n">
        <v>1.38</v>
      </c>
      <c r="M102" s="31" t="n">
        <v>19.6</v>
      </c>
      <c r="N102" s="32" t="n">
        <v>0.26</v>
      </c>
      <c r="O102" s="33" t="n">
        <v>9.4</v>
      </c>
      <c r="P102" s="30" t="n">
        <v>77</v>
      </c>
      <c r="Q102" s="46" t="n">
        <v>5</v>
      </c>
      <c r="R102" s="30" t="n">
        <v>26</v>
      </c>
      <c r="S102" s="33" t="n">
        <v>0.26</v>
      </c>
      <c r="T102" s="31" t="n">
        <v>0.46</v>
      </c>
      <c r="U102" s="29" t="n">
        <v>173</v>
      </c>
      <c r="V102" s="46" t="n">
        <v>456</v>
      </c>
      <c r="W102" s="30" t="n">
        <v>2100</v>
      </c>
      <c r="X102" s="30" t="n">
        <v>2000</v>
      </c>
      <c r="Y102" s="62"/>
      <c r="Z102" s="34" t="s">
        <v>469</v>
      </c>
      <c r="AA102" s="35" t="s">
        <v>470</v>
      </c>
      <c r="AB102" s="36" t="s">
        <v>460</v>
      </c>
      <c r="AC102" s="36" t="s">
        <v>471</v>
      </c>
      <c r="AD102" s="34" t="n">
        <v>4</v>
      </c>
      <c r="AE102" s="36" t="s">
        <v>460</v>
      </c>
      <c r="AF102" s="57" t="n">
        <v>24</v>
      </c>
      <c r="AG102" s="57" t="n">
        <v>23</v>
      </c>
      <c r="AH102" s="35" t="s">
        <v>473</v>
      </c>
      <c r="AI102" s="35" t="s">
        <v>464</v>
      </c>
      <c r="AJ102" s="35" t="s">
        <v>474</v>
      </c>
      <c r="AK102" s="35" t="s">
        <v>470</v>
      </c>
      <c r="AL102" s="36" t="s">
        <v>474</v>
      </c>
      <c r="AM102" s="35" t="s">
        <v>473</v>
      </c>
      <c r="AN102" s="35" t="s">
        <v>470</v>
      </c>
      <c r="AO102" s="35" t="s">
        <v>470</v>
      </c>
      <c r="AP102" s="35" t="s">
        <v>474</v>
      </c>
      <c r="AQ102" s="35" t="s">
        <v>470</v>
      </c>
      <c r="AR102" s="38"/>
      <c r="AS102" s="35" t="s">
        <v>473</v>
      </c>
      <c r="AT102" s="35" t="s">
        <v>473</v>
      </c>
      <c r="AU102" s="35" t="s">
        <v>474</v>
      </c>
      <c r="AV102" s="35" t="s">
        <v>470</v>
      </c>
      <c r="AW102" s="35" t="s">
        <v>470</v>
      </c>
      <c r="AX102" s="35" t="s">
        <v>470</v>
      </c>
      <c r="AY102" s="35" t="s">
        <v>470</v>
      </c>
      <c r="AZ102" s="35" t="s">
        <v>459</v>
      </c>
      <c r="BA102" s="36" t="s">
        <v>464</v>
      </c>
      <c r="BB102" s="37" t="s">
        <v>459</v>
      </c>
      <c r="BC102" s="37" t="s">
        <v>459</v>
      </c>
      <c r="BD102" s="37" t="s">
        <v>459</v>
      </c>
      <c r="BE102" s="37" t="s">
        <v>459</v>
      </c>
      <c r="BF102" s="36" t="s">
        <v>470</v>
      </c>
      <c r="BG102" s="36" t="s">
        <v>474</v>
      </c>
      <c r="BH102" s="35" t="s">
        <v>470</v>
      </c>
      <c r="BI102" s="36" t="s">
        <v>474</v>
      </c>
      <c r="BJ102" s="35" t="s">
        <v>464</v>
      </c>
      <c r="BK102" s="37" t="s">
        <v>459</v>
      </c>
      <c r="BL102" s="37" t="s">
        <v>459</v>
      </c>
      <c r="BM102" s="35" t="s">
        <v>474</v>
      </c>
      <c r="BN102" s="38"/>
      <c r="BO102" s="37" t="s">
        <v>459</v>
      </c>
      <c r="BP102" s="36" t="s">
        <v>464</v>
      </c>
      <c r="BQ102" s="35" t="s">
        <v>464</v>
      </c>
      <c r="BR102" s="36" t="s">
        <v>470</v>
      </c>
      <c r="BS102" s="36" t="n">
        <v>0.2</v>
      </c>
      <c r="BT102" s="36" t="s">
        <v>474</v>
      </c>
      <c r="BU102" s="36" t="s">
        <v>464</v>
      </c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7" t="n">
        <v>270</v>
      </c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2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55" t="s">
        <v>471</v>
      </c>
      <c r="DS102" s="55" t="s">
        <v>471</v>
      </c>
      <c r="DT102" s="55" t="s">
        <v>459</v>
      </c>
      <c r="DU102" s="55" t="s">
        <v>459</v>
      </c>
      <c r="DV102" s="55" t="s">
        <v>459</v>
      </c>
      <c r="DW102" s="55" t="s">
        <v>459</v>
      </c>
      <c r="DX102" s="55" t="s">
        <v>459</v>
      </c>
      <c r="DY102" s="55" t="s">
        <v>459</v>
      </c>
      <c r="DZ102" s="55" t="s">
        <v>459</v>
      </c>
      <c r="EA102" s="55" t="s">
        <v>474</v>
      </c>
      <c r="EB102" s="55" t="s">
        <v>459</v>
      </c>
      <c r="EC102" s="55" t="s">
        <v>459</v>
      </c>
      <c r="ED102" s="55" t="s">
        <v>471</v>
      </c>
      <c r="EE102" s="55" t="s">
        <v>459</v>
      </c>
      <c r="EF102" s="55" t="s">
        <v>459</v>
      </c>
      <c r="EG102" s="55" t="s">
        <v>459</v>
      </c>
      <c r="EH102" s="55" t="s">
        <v>459</v>
      </c>
      <c r="EI102" s="55" t="s">
        <v>459</v>
      </c>
      <c r="EJ102" s="55" t="s">
        <v>459</v>
      </c>
      <c r="EK102" s="55" t="s">
        <v>459</v>
      </c>
      <c r="EL102" s="55" t="n">
        <v>0.02</v>
      </c>
      <c r="EM102" s="55" t="s">
        <v>459</v>
      </c>
      <c r="EN102" s="55" t="s">
        <v>459</v>
      </c>
      <c r="EO102" s="55" t="s">
        <v>459</v>
      </c>
      <c r="EP102" s="55" t="s">
        <v>459</v>
      </c>
      <c r="EQ102" s="55" t="s">
        <v>471</v>
      </c>
      <c r="ER102" s="55" t="s">
        <v>459</v>
      </c>
      <c r="ES102" s="55" t="s">
        <v>459</v>
      </c>
      <c r="ET102" s="55" t="s">
        <v>459</v>
      </c>
      <c r="EU102" s="55" t="s">
        <v>459</v>
      </c>
      <c r="EV102" s="55" t="s">
        <v>459</v>
      </c>
      <c r="EW102" s="55" t="s">
        <v>459</v>
      </c>
      <c r="EX102" s="55" t="s">
        <v>459</v>
      </c>
      <c r="EY102" s="55" t="s">
        <v>459</v>
      </c>
      <c r="EZ102" s="55" t="s">
        <v>459</v>
      </c>
      <c r="FA102" s="55" t="s">
        <v>459</v>
      </c>
      <c r="FB102" s="55" t="s">
        <v>459</v>
      </c>
      <c r="FC102" s="55" t="s">
        <v>459</v>
      </c>
      <c r="FD102" s="55" t="s">
        <v>459</v>
      </c>
      <c r="FE102" s="55" t="s">
        <v>471</v>
      </c>
      <c r="FF102" s="55" t="s">
        <v>459</v>
      </c>
      <c r="FG102" s="55" t="s">
        <v>459</v>
      </c>
      <c r="FH102" s="55" t="s">
        <v>471</v>
      </c>
      <c r="FI102" s="55" t="s">
        <v>459</v>
      </c>
      <c r="FJ102" s="55" t="s">
        <v>471</v>
      </c>
      <c r="FK102" s="55" t="s">
        <v>471</v>
      </c>
      <c r="FL102" s="55" t="s">
        <v>459</v>
      </c>
      <c r="FM102" s="55" t="s">
        <v>471</v>
      </c>
      <c r="FN102" s="55" t="s">
        <v>471</v>
      </c>
      <c r="FO102" s="55" t="s">
        <v>459</v>
      </c>
      <c r="FP102" s="55" t="s">
        <v>459</v>
      </c>
      <c r="FQ102" s="55" t="s">
        <v>459</v>
      </c>
      <c r="FR102" s="55" t="s">
        <v>459</v>
      </c>
      <c r="FS102" s="55" t="s">
        <v>459</v>
      </c>
      <c r="FT102" s="55" t="s">
        <v>471</v>
      </c>
      <c r="FU102" s="55" t="s">
        <v>471</v>
      </c>
      <c r="FV102" s="55" t="s">
        <v>459</v>
      </c>
      <c r="FW102" s="55" t="s">
        <v>459</v>
      </c>
      <c r="FX102" s="55" t="s">
        <v>459</v>
      </c>
      <c r="FY102" s="55" t="s">
        <v>459</v>
      </c>
      <c r="FZ102" s="55" t="s">
        <v>459</v>
      </c>
      <c r="GA102" s="55" t="s">
        <v>459</v>
      </c>
      <c r="GB102" s="56" t="n">
        <v>0.04</v>
      </c>
      <c r="GC102" s="55" t="s">
        <v>459</v>
      </c>
      <c r="GD102" s="55" t="s">
        <v>462</v>
      </c>
      <c r="GE102" s="55" t="s">
        <v>459</v>
      </c>
      <c r="GF102" s="55" t="n">
        <v>0.02</v>
      </c>
      <c r="GG102" s="55" t="s">
        <v>459</v>
      </c>
      <c r="GH102" s="55" t="s">
        <v>459</v>
      </c>
      <c r="GI102" s="25"/>
      <c r="GJ102" s="44"/>
      <c r="GK102" s="44"/>
      <c r="GL102" s="44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44"/>
      <c r="GZ102" s="44"/>
      <c r="HA102" s="44"/>
      <c r="HB102" s="44"/>
      <c r="HC102" s="44"/>
      <c r="HD102" s="44"/>
      <c r="HE102" s="44"/>
      <c r="HF102" s="44"/>
      <c r="HG102" s="44"/>
      <c r="HH102" s="25"/>
      <c r="HI102" s="25"/>
    </row>
    <row r="103" customFormat="false" ht="12.75" hidden="false" customHeight="false" outlineLevel="0" collapsed="false">
      <c r="A103" s="24" t="s">
        <v>500</v>
      </c>
      <c r="B103" s="25" t="s">
        <v>501</v>
      </c>
      <c r="C103" s="45" t="n">
        <v>39490</v>
      </c>
      <c r="D103" s="27"/>
      <c r="E103" s="62"/>
      <c r="F103" s="29" t="n">
        <v>6.6</v>
      </c>
      <c r="G103" s="29" t="n">
        <v>10.1</v>
      </c>
      <c r="H103" s="29" t="n">
        <v>8.1</v>
      </c>
      <c r="I103" s="30" t="n">
        <v>22</v>
      </c>
      <c r="J103" s="30" t="n">
        <v>1558</v>
      </c>
      <c r="K103" s="30" t="n">
        <v>524</v>
      </c>
      <c r="L103" s="31" t="n">
        <v>1.74</v>
      </c>
      <c r="M103" s="31" t="n">
        <v>8.8</v>
      </c>
      <c r="N103" s="32" t="n">
        <v>0.14</v>
      </c>
      <c r="O103" s="33" t="n">
        <v>13</v>
      </c>
      <c r="P103" s="30" t="n">
        <v>105</v>
      </c>
      <c r="Q103" s="46" t="n">
        <v>6</v>
      </c>
      <c r="R103" s="30" t="n">
        <v>24</v>
      </c>
      <c r="S103" s="33" t="n">
        <v>0.19</v>
      </c>
      <c r="T103" s="31" t="n">
        <v>0.42</v>
      </c>
      <c r="U103" s="29" t="n">
        <v>232</v>
      </c>
      <c r="V103" s="46" t="n">
        <v>132</v>
      </c>
      <c r="W103" s="30" t="n">
        <v>43</v>
      </c>
      <c r="X103" s="30" t="n">
        <v>170</v>
      </c>
      <c r="Y103" s="62"/>
      <c r="Z103" s="34" t="s">
        <v>469</v>
      </c>
      <c r="AA103" s="35" t="s">
        <v>470</v>
      </c>
      <c r="AB103" s="36" t="s">
        <v>460</v>
      </c>
      <c r="AC103" s="36" t="s">
        <v>471</v>
      </c>
      <c r="AD103" s="34" t="n">
        <v>5</v>
      </c>
      <c r="AE103" s="36" t="s">
        <v>460</v>
      </c>
      <c r="AF103" s="57" t="n">
        <v>9</v>
      </c>
      <c r="AG103" s="57" t="n">
        <v>21</v>
      </c>
      <c r="AH103" s="35" t="s">
        <v>473</v>
      </c>
      <c r="AI103" s="35" t="s">
        <v>464</v>
      </c>
      <c r="AJ103" s="35" t="s">
        <v>474</v>
      </c>
      <c r="AK103" s="35" t="s">
        <v>470</v>
      </c>
      <c r="AL103" s="36" t="s">
        <v>474</v>
      </c>
      <c r="AM103" s="35" t="s">
        <v>473</v>
      </c>
      <c r="AN103" s="35" t="s">
        <v>470</v>
      </c>
      <c r="AO103" s="35" t="s">
        <v>470</v>
      </c>
      <c r="AP103" s="35" t="s">
        <v>474</v>
      </c>
      <c r="AQ103" s="35" t="s">
        <v>470</v>
      </c>
      <c r="AR103" s="38"/>
      <c r="AS103" s="35" t="s">
        <v>473</v>
      </c>
      <c r="AT103" s="35" t="s">
        <v>473</v>
      </c>
      <c r="AU103" s="35" t="s">
        <v>474</v>
      </c>
      <c r="AV103" s="35" t="s">
        <v>470</v>
      </c>
      <c r="AW103" s="35" t="s">
        <v>470</v>
      </c>
      <c r="AX103" s="35" t="s">
        <v>470</v>
      </c>
      <c r="AY103" s="35" t="s">
        <v>470</v>
      </c>
      <c r="AZ103" s="35" t="s">
        <v>459</v>
      </c>
      <c r="BA103" s="36" t="s">
        <v>464</v>
      </c>
      <c r="BB103" s="37" t="s">
        <v>459</v>
      </c>
      <c r="BC103" s="37" t="s">
        <v>459</v>
      </c>
      <c r="BD103" s="37" t="s">
        <v>459</v>
      </c>
      <c r="BE103" s="37" t="s">
        <v>459</v>
      </c>
      <c r="BF103" s="36" t="s">
        <v>470</v>
      </c>
      <c r="BG103" s="36" t="s">
        <v>474</v>
      </c>
      <c r="BH103" s="35" t="s">
        <v>470</v>
      </c>
      <c r="BI103" s="36" t="s">
        <v>474</v>
      </c>
      <c r="BJ103" s="35" t="s">
        <v>464</v>
      </c>
      <c r="BK103" s="37" t="s">
        <v>459</v>
      </c>
      <c r="BL103" s="37" t="s">
        <v>459</v>
      </c>
      <c r="BM103" s="35" t="s">
        <v>474</v>
      </c>
      <c r="BN103" s="38"/>
      <c r="BO103" s="37" t="s">
        <v>459</v>
      </c>
      <c r="BP103" s="36" t="s">
        <v>464</v>
      </c>
      <c r="BQ103" s="35" t="s">
        <v>464</v>
      </c>
      <c r="BR103" s="36" t="s">
        <v>470</v>
      </c>
      <c r="BS103" s="36" t="s">
        <v>474</v>
      </c>
      <c r="BT103" s="36" t="s">
        <v>474</v>
      </c>
      <c r="BU103" s="36" t="s">
        <v>464</v>
      </c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7" t="n">
        <v>362</v>
      </c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2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55" t="s">
        <v>471</v>
      </c>
      <c r="DS103" s="55" t="s">
        <v>471</v>
      </c>
      <c r="DT103" s="55" t="s">
        <v>459</v>
      </c>
      <c r="DU103" s="55" t="s">
        <v>459</v>
      </c>
      <c r="DV103" s="55" t="s">
        <v>459</v>
      </c>
      <c r="DW103" s="55" t="s">
        <v>459</v>
      </c>
      <c r="DX103" s="55" t="s">
        <v>459</v>
      </c>
      <c r="DY103" s="55" t="s">
        <v>459</v>
      </c>
      <c r="DZ103" s="55" t="s">
        <v>459</v>
      </c>
      <c r="EA103" s="55" t="s">
        <v>474</v>
      </c>
      <c r="EB103" s="55" t="s">
        <v>459</v>
      </c>
      <c r="EC103" s="55" t="s">
        <v>459</v>
      </c>
      <c r="ED103" s="55" t="s">
        <v>471</v>
      </c>
      <c r="EE103" s="55" t="s">
        <v>459</v>
      </c>
      <c r="EF103" s="55" t="s">
        <v>459</v>
      </c>
      <c r="EG103" s="55" t="s">
        <v>459</v>
      </c>
      <c r="EH103" s="55" t="s">
        <v>459</v>
      </c>
      <c r="EI103" s="55" t="s">
        <v>459</v>
      </c>
      <c r="EJ103" s="55" t="s">
        <v>459</v>
      </c>
      <c r="EK103" s="55" t="s">
        <v>459</v>
      </c>
      <c r="EL103" s="55" t="n">
        <v>0.01</v>
      </c>
      <c r="EM103" s="55" t="s">
        <v>459</v>
      </c>
      <c r="EN103" s="55" t="s">
        <v>459</v>
      </c>
      <c r="EO103" s="55" t="s">
        <v>459</v>
      </c>
      <c r="EP103" s="55" t="s">
        <v>459</v>
      </c>
      <c r="EQ103" s="55" t="s">
        <v>471</v>
      </c>
      <c r="ER103" s="55" t="s">
        <v>459</v>
      </c>
      <c r="ES103" s="55" t="s">
        <v>459</v>
      </c>
      <c r="ET103" s="55" t="s">
        <v>459</v>
      </c>
      <c r="EU103" s="55" t="s">
        <v>459</v>
      </c>
      <c r="EV103" s="55" t="s">
        <v>459</v>
      </c>
      <c r="EW103" s="55" t="s">
        <v>459</v>
      </c>
      <c r="EX103" s="55" t="s">
        <v>459</v>
      </c>
      <c r="EY103" s="55" t="s">
        <v>459</v>
      </c>
      <c r="EZ103" s="55" t="s">
        <v>459</v>
      </c>
      <c r="FA103" s="55" t="s">
        <v>459</v>
      </c>
      <c r="FB103" s="55" t="s">
        <v>459</v>
      </c>
      <c r="FC103" s="55" t="s">
        <v>459</v>
      </c>
      <c r="FD103" s="55" t="s">
        <v>459</v>
      </c>
      <c r="FE103" s="55" t="s">
        <v>471</v>
      </c>
      <c r="FF103" s="55" t="s">
        <v>459</v>
      </c>
      <c r="FG103" s="55" t="s">
        <v>459</v>
      </c>
      <c r="FH103" s="55" t="s">
        <v>471</v>
      </c>
      <c r="FI103" s="55" t="s">
        <v>459</v>
      </c>
      <c r="FJ103" s="55" t="s">
        <v>471</v>
      </c>
      <c r="FK103" s="55" t="s">
        <v>471</v>
      </c>
      <c r="FL103" s="55" t="s">
        <v>459</v>
      </c>
      <c r="FM103" s="55" t="s">
        <v>471</v>
      </c>
      <c r="FN103" s="55" t="s">
        <v>471</v>
      </c>
      <c r="FO103" s="55" t="s">
        <v>459</v>
      </c>
      <c r="FP103" s="55" t="s">
        <v>459</v>
      </c>
      <c r="FQ103" s="55" t="s">
        <v>459</v>
      </c>
      <c r="FR103" s="55" t="s">
        <v>459</v>
      </c>
      <c r="FS103" s="55" t="s">
        <v>459</v>
      </c>
      <c r="FT103" s="55" t="s">
        <v>471</v>
      </c>
      <c r="FU103" s="55" t="s">
        <v>471</v>
      </c>
      <c r="FV103" s="55" t="s">
        <v>459</v>
      </c>
      <c r="FW103" s="55" t="s">
        <v>459</v>
      </c>
      <c r="FX103" s="55" t="s">
        <v>459</v>
      </c>
      <c r="FY103" s="55" t="s">
        <v>459</v>
      </c>
      <c r="FZ103" s="55" t="s">
        <v>459</v>
      </c>
      <c r="GA103" s="55" t="n">
        <v>0.02</v>
      </c>
      <c r="GB103" s="56" t="n">
        <v>0.04</v>
      </c>
      <c r="GC103" s="55" t="s">
        <v>459</v>
      </c>
      <c r="GD103" s="55" t="s">
        <v>462</v>
      </c>
      <c r="GE103" s="55" t="s">
        <v>459</v>
      </c>
      <c r="GF103" s="55" t="n">
        <v>0.01</v>
      </c>
      <c r="GG103" s="55" t="s">
        <v>459</v>
      </c>
      <c r="GH103" s="55" t="s">
        <v>459</v>
      </c>
      <c r="GI103" s="25"/>
      <c r="GJ103" s="44"/>
      <c r="GK103" s="44"/>
      <c r="GL103" s="44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44"/>
      <c r="GZ103" s="44"/>
      <c r="HA103" s="44"/>
      <c r="HB103" s="44"/>
      <c r="HC103" s="44"/>
      <c r="HD103" s="44"/>
      <c r="HE103" s="44"/>
      <c r="HF103" s="44"/>
      <c r="HG103" s="44"/>
      <c r="HH103" s="25"/>
      <c r="HI103" s="25"/>
    </row>
    <row r="104" customFormat="false" ht="12.75" hidden="false" customHeight="false" outlineLevel="0" collapsed="false">
      <c r="A104" s="24" t="s">
        <v>500</v>
      </c>
      <c r="B104" s="25" t="s">
        <v>501</v>
      </c>
      <c r="C104" s="45" t="n">
        <v>39510</v>
      </c>
      <c r="D104" s="27"/>
      <c r="E104" s="62"/>
      <c r="F104" s="29" t="n">
        <v>13.4</v>
      </c>
      <c r="G104" s="29" t="n">
        <v>18.8</v>
      </c>
      <c r="H104" s="29" t="n">
        <v>8.2</v>
      </c>
      <c r="I104" s="30" t="n">
        <v>148</v>
      </c>
      <c r="J104" s="30" t="n">
        <v>1939</v>
      </c>
      <c r="K104" s="30" t="n">
        <v>504</v>
      </c>
      <c r="L104" s="31" t="n">
        <v>1.21</v>
      </c>
      <c r="M104" s="31" t="n">
        <v>5.6</v>
      </c>
      <c r="N104" s="32" t="n">
        <v>0.2</v>
      </c>
      <c r="O104" s="33" t="n">
        <v>10.1</v>
      </c>
      <c r="P104" s="30" t="n">
        <v>96</v>
      </c>
      <c r="Q104" s="46" t="n">
        <v>10</v>
      </c>
      <c r="R104" s="30" t="n">
        <v>33</v>
      </c>
      <c r="S104" s="33" t="n">
        <v>0.14</v>
      </c>
      <c r="T104" s="31" t="n">
        <v>0.41</v>
      </c>
      <c r="U104" s="29" t="n">
        <v>374</v>
      </c>
      <c r="V104" s="46" t="n">
        <v>158</v>
      </c>
      <c r="W104" s="30" t="n">
        <v>160</v>
      </c>
      <c r="X104" s="30" t="n">
        <v>13</v>
      </c>
      <c r="Y104" s="62"/>
      <c r="Z104" s="34" t="s">
        <v>469</v>
      </c>
      <c r="AA104" s="35" t="s">
        <v>470</v>
      </c>
      <c r="AB104" s="36" t="s">
        <v>460</v>
      </c>
      <c r="AC104" s="36" t="s">
        <v>471</v>
      </c>
      <c r="AD104" s="34" t="n">
        <v>6</v>
      </c>
      <c r="AE104" s="36" t="s">
        <v>460</v>
      </c>
      <c r="AF104" s="57" t="n">
        <v>10</v>
      </c>
      <c r="AG104" s="57" t="n">
        <v>20</v>
      </c>
      <c r="AH104" s="35" t="s">
        <v>473</v>
      </c>
      <c r="AI104" s="35" t="s">
        <v>464</v>
      </c>
      <c r="AJ104" s="35" t="s">
        <v>474</v>
      </c>
      <c r="AK104" s="35" t="s">
        <v>470</v>
      </c>
      <c r="AL104" s="36" t="s">
        <v>474</v>
      </c>
      <c r="AM104" s="35" t="s">
        <v>473</v>
      </c>
      <c r="AN104" s="35" t="s">
        <v>470</v>
      </c>
      <c r="AO104" s="35" t="s">
        <v>470</v>
      </c>
      <c r="AP104" s="35" t="s">
        <v>474</v>
      </c>
      <c r="AQ104" s="35" t="s">
        <v>470</v>
      </c>
      <c r="AR104" s="38"/>
      <c r="AS104" s="35" t="s">
        <v>473</v>
      </c>
      <c r="AT104" s="35" t="s">
        <v>473</v>
      </c>
      <c r="AU104" s="35" t="s">
        <v>474</v>
      </c>
      <c r="AV104" s="35" t="s">
        <v>470</v>
      </c>
      <c r="AW104" s="35" t="s">
        <v>470</v>
      </c>
      <c r="AX104" s="35" t="s">
        <v>470</v>
      </c>
      <c r="AY104" s="35" t="s">
        <v>470</v>
      </c>
      <c r="AZ104" s="35" t="s">
        <v>459</v>
      </c>
      <c r="BA104" s="36" t="s">
        <v>464</v>
      </c>
      <c r="BB104" s="37" t="s">
        <v>459</v>
      </c>
      <c r="BC104" s="37" t="s">
        <v>459</v>
      </c>
      <c r="BD104" s="37" t="s">
        <v>459</v>
      </c>
      <c r="BE104" s="37" t="s">
        <v>459</v>
      </c>
      <c r="BF104" s="36" t="s">
        <v>470</v>
      </c>
      <c r="BG104" s="36" t="s">
        <v>474</v>
      </c>
      <c r="BH104" s="35" t="s">
        <v>470</v>
      </c>
      <c r="BI104" s="36" t="s">
        <v>474</v>
      </c>
      <c r="BJ104" s="35" t="s">
        <v>464</v>
      </c>
      <c r="BK104" s="37" t="s">
        <v>459</v>
      </c>
      <c r="BL104" s="37" t="s">
        <v>459</v>
      </c>
      <c r="BM104" s="35" t="s">
        <v>474</v>
      </c>
      <c r="BN104" s="38"/>
      <c r="BO104" s="37" t="s">
        <v>459</v>
      </c>
      <c r="BP104" s="36" t="s">
        <v>464</v>
      </c>
      <c r="BQ104" s="35" t="s">
        <v>464</v>
      </c>
      <c r="BR104" s="36" t="s">
        <v>470</v>
      </c>
      <c r="BS104" s="36" t="s">
        <v>474</v>
      </c>
      <c r="BT104" s="36" t="s">
        <v>474</v>
      </c>
      <c r="BU104" s="36" t="s">
        <v>464</v>
      </c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7" t="n">
        <v>454</v>
      </c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2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55" t="s">
        <v>471</v>
      </c>
      <c r="DS104" s="55" t="s">
        <v>471</v>
      </c>
      <c r="DT104" s="55" t="s">
        <v>459</v>
      </c>
      <c r="DU104" s="55" t="s">
        <v>459</v>
      </c>
      <c r="DV104" s="55" t="s">
        <v>459</v>
      </c>
      <c r="DW104" s="55" t="s">
        <v>459</v>
      </c>
      <c r="DX104" s="55" t="s">
        <v>459</v>
      </c>
      <c r="DY104" s="55" t="s">
        <v>459</v>
      </c>
      <c r="DZ104" s="55" t="s">
        <v>459</v>
      </c>
      <c r="EA104" s="55" t="s">
        <v>474</v>
      </c>
      <c r="EB104" s="55" t="s">
        <v>459</v>
      </c>
      <c r="EC104" s="55" t="s">
        <v>459</v>
      </c>
      <c r="ED104" s="55" t="n">
        <v>2.3</v>
      </c>
      <c r="EE104" s="55" t="s">
        <v>459</v>
      </c>
      <c r="EF104" s="55" t="s">
        <v>459</v>
      </c>
      <c r="EG104" s="55" t="s">
        <v>459</v>
      </c>
      <c r="EH104" s="55" t="s">
        <v>459</v>
      </c>
      <c r="EI104" s="55" t="s">
        <v>459</v>
      </c>
      <c r="EJ104" s="55" t="s">
        <v>459</v>
      </c>
      <c r="EK104" s="55" t="s">
        <v>459</v>
      </c>
      <c r="EL104" s="55" t="s">
        <v>459</v>
      </c>
      <c r="EM104" s="55" t="s">
        <v>459</v>
      </c>
      <c r="EN104" s="55" t="s">
        <v>459</v>
      </c>
      <c r="EO104" s="55" t="s">
        <v>459</v>
      </c>
      <c r="EP104" s="55" t="s">
        <v>459</v>
      </c>
      <c r="EQ104" s="55" t="s">
        <v>471</v>
      </c>
      <c r="ER104" s="55" t="s">
        <v>459</v>
      </c>
      <c r="ES104" s="55" t="s">
        <v>459</v>
      </c>
      <c r="ET104" s="55" t="s">
        <v>459</v>
      </c>
      <c r="EU104" s="55" t="s">
        <v>459</v>
      </c>
      <c r="EV104" s="55" t="s">
        <v>459</v>
      </c>
      <c r="EW104" s="55" t="s">
        <v>459</v>
      </c>
      <c r="EX104" s="55" t="s">
        <v>459</v>
      </c>
      <c r="EY104" s="55" t="s">
        <v>459</v>
      </c>
      <c r="EZ104" s="55" t="s">
        <v>459</v>
      </c>
      <c r="FA104" s="55" t="s">
        <v>459</v>
      </c>
      <c r="FB104" s="55" t="s">
        <v>459</v>
      </c>
      <c r="FC104" s="55" t="s">
        <v>459</v>
      </c>
      <c r="FD104" s="55" t="s">
        <v>459</v>
      </c>
      <c r="FE104" s="55" t="s">
        <v>471</v>
      </c>
      <c r="FF104" s="55" t="n">
        <v>0.09</v>
      </c>
      <c r="FG104" s="55" t="s">
        <v>459</v>
      </c>
      <c r="FH104" s="55" t="s">
        <v>471</v>
      </c>
      <c r="FI104" s="55" t="s">
        <v>459</v>
      </c>
      <c r="FJ104" s="55" t="s">
        <v>471</v>
      </c>
      <c r="FK104" s="55" t="s">
        <v>471</v>
      </c>
      <c r="FL104" s="55" t="s">
        <v>459</v>
      </c>
      <c r="FM104" s="55" t="s">
        <v>471</v>
      </c>
      <c r="FN104" s="55" t="n">
        <v>0.23</v>
      </c>
      <c r="FO104" s="55" t="s">
        <v>459</v>
      </c>
      <c r="FP104" s="55" t="s">
        <v>459</v>
      </c>
      <c r="FQ104" s="55" t="s">
        <v>459</v>
      </c>
      <c r="FR104" s="55" t="s">
        <v>459</v>
      </c>
      <c r="FS104" s="55" t="s">
        <v>459</v>
      </c>
      <c r="FT104" s="55" t="s">
        <v>471</v>
      </c>
      <c r="FU104" s="55" t="s">
        <v>471</v>
      </c>
      <c r="FV104" s="55" t="s">
        <v>459</v>
      </c>
      <c r="FW104" s="55" t="s">
        <v>459</v>
      </c>
      <c r="FX104" s="55" t="s">
        <v>459</v>
      </c>
      <c r="FY104" s="55" t="s">
        <v>459</v>
      </c>
      <c r="FZ104" s="55" t="s">
        <v>459</v>
      </c>
      <c r="GA104" s="55" t="s">
        <v>459</v>
      </c>
      <c r="GB104" s="56" t="n">
        <v>2.62</v>
      </c>
      <c r="GC104" s="55" t="s">
        <v>459</v>
      </c>
      <c r="GD104" s="55" t="s">
        <v>462</v>
      </c>
      <c r="GE104" s="55" t="s">
        <v>459</v>
      </c>
      <c r="GF104" s="55" t="s">
        <v>459</v>
      </c>
      <c r="GG104" s="55" t="s">
        <v>459</v>
      </c>
      <c r="GH104" s="55" t="s">
        <v>459</v>
      </c>
      <c r="GI104" s="25"/>
      <c r="GJ104" s="44"/>
      <c r="GK104" s="44"/>
      <c r="GL104" s="44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44"/>
      <c r="GZ104" s="44"/>
      <c r="HA104" s="44"/>
      <c r="HB104" s="44"/>
      <c r="HC104" s="44"/>
      <c r="HD104" s="44"/>
      <c r="HE104" s="44"/>
      <c r="HF104" s="44"/>
      <c r="HG104" s="44"/>
      <c r="HH104" s="25"/>
      <c r="HI104" s="25"/>
    </row>
    <row r="105" customFormat="false" ht="12.75" hidden="false" customHeight="false" outlineLevel="0" collapsed="false">
      <c r="A105" s="24" t="s">
        <v>500</v>
      </c>
      <c r="B105" s="25" t="s">
        <v>501</v>
      </c>
      <c r="C105" s="45" t="n">
        <v>39539</v>
      </c>
      <c r="D105" s="27"/>
      <c r="E105" s="62"/>
      <c r="F105" s="29" t="n">
        <v>15.4</v>
      </c>
      <c r="G105" s="29" t="n">
        <v>20</v>
      </c>
      <c r="H105" s="29" t="n">
        <v>8</v>
      </c>
      <c r="I105" s="30" t="n">
        <v>60</v>
      </c>
      <c r="J105" s="30" t="n">
        <v>1768</v>
      </c>
      <c r="K105" s="30" t="n">
        <v>466</v>
      </c>
      <c r="L105" s="31" t="n">
        <v>2.99</v>
      </c>
      <c r="M105" s="31" t="n">
        <v>3</v>
      </c>
      <c r="N105" s="32" t="n">
        <v>0.35</v>
      </c>
      <c r="O105" s="33" t="n">
        <v>7.3</v>
      </c>
      <c r="P105" s="30" t="n">
        <v>72</v>
      </c>
      <c r="Q105" s="46" t="n">
        <v>14</v>
      </c>
      <c r="R105" s="30" t="n">
        <v>33</v>
      </c>
      <c r="S105" s="33" t="n">
        <v>0.13</v>
      </c>
      <c r="T105" s="31" t="n">
        <v>0.42</v>
      </c>
      <c r="U105" s="29" t="n">
        <v>308</v>
      </c>
      <c r="V105" s="46" t="n">
        <v>140</v>
      </c>
      <c r="W105" s="30" t="n">
        <v>61</v>
      </c>
      <c r="X105" s="30" t="n">
        <v>12</v>
      </c>
      <c r="Y105" s="62"/>
      <c r="Z105" s="34" t="s">
        <v>469</v>
      </c>
      <c r="AA105" s="35" t="s">
        <v>470</v>
      </c>
      <c r="AB105" s="36" t="s">
        <v>460</v>
      </c>
      <c r="AC105" s="36" t="s">
        <v>471</v>
      </c>
      <c r="AD105" s="34" t="n">
        <v>8</v>
      </c>
      <c r="AE105" s="36" t="s">
        <v>460</v>
      </c>
      <c r="AF105" s="57" t="n">
        <v>11</v>
      </c>
      <c r="AG105" s="57" t="n">
        <v>18</v>
      </c>
      <c r="AH105" s="35" t="s">
        <v>473</v>
      </c>
      <c r="AI105" s="35" t="s">
        <v>464</v>
      </c>
      <c r="AJ105" s="35" t="s">
        <v>474</v>
      </c>
      <c r="AK105" s="35" t="s">
        <v>470</v>
      </c>
      <c r="AL105" s="36" t="s">
        <v>474</v>
      </c>
      <c r="AM105" s="35" t="s">
        <v>473</v>
      </c>
      <c r="AN105" s="35" t="s">
        <v>470</v>
      </c>
      <c r="AO105" s="35" t="s">
        <v>470</v>
      </c>
      <c r="AP105" s="35" t="s">
        <v>474</v>
      </c>
      <c r="AQ105" s="35" t="s">
        <v>470</v>
      </c>
      <c r="AR105" s="38"/>
      <c r="AS105" s="35" t="s">
        <v>473</v>
      </c>
      <c r="AT105" s="35" t="s">
        <v>473</v>
      </c>
      <c r="AU105" s="35" t="s">
        <v>474</v>
      </c>
      <c r="AV105" s="35" t="s">
        <v>470</v>
      </c>
      <c r="AW105" s="35" t="s">
        <v>470</v>
      </c>
      <c r="AX105" s="35" t="s">
        <v>470</v>
      </c>
      <c r="AY105" s="35" t="s">
        <v>470</v>
      </c>
      <c r="AZ105" s="35" t="s">
        <v>459</v>
      </c>
      <c r="BA105" s="36" t="s">
        <v>464</v>
      </c>
      <c r="BB105" s="37" t="s">
        <v>459</v>
      </c>
      <c r="BC105" s="37" t="s">
        <v>459</v>
      </c>
      <c r="BD105" s="37" t="s">
        <v>459</v>
      </c>
      <c r="BE105" s="37" t="s">
        <v>459</v>
      </c>
      <c r="BF105" s="36" t="s">
        <v>470</v>
      </c>
      <c r="BG105" s="36" t="n">
        <v>0.1</v>
      </c>
      <c r="BH105" s="35" t="s">
        <v>470</v>
      </c>
      <c r="BI105" s="36" t="s">
        <v>474</v>
      </c>
      <c r="BJ105" s="35" t="s">
        <v>464</v>
      </c>
      <c r="BK105" s="37" t="s">
        <v>459</v>
      </c>
      <c r="BL105" s="37" t="s">
        <v>459</v>
      </c>
      <c r="BM105" s="35" t="s">
        <v>474</v>
      </c>
      <c r="BN105" s="38"/>
      <c r="BO105" s="37" t="s">
        <v>459</v>
      </c>
      <c r="BP105" s="36" t="s">
        <v>464</v>
      </c>
      <c r="BQ105" s="35" t="s">
        <v>464</v>
      </c>
      <c r="BR105" s="36" t="s">
        <v>470</v>
      </c>
      <c r="BS105" s="36" t="s">
        <v>474</v>
      </c>
      <c r="BT105" s="36" t="s">
        <v>474</v>
      </c>
      <c r="BU105" s="36" t="s">
        <v>464</v>
      </c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7" t="n">
        <v>427</v>
      </c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2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55" t="s">
        <v>471</v>
      </c>
      <c r="DS105" s="55" t="s">
        <v>471</v>
      </c>
      <c r="DT105" s="55" t="s">
        <v>459</v>
      </c>
      <c r="DU105" s="55" t="s">
        <v>459</v>
      </c>
      <c r="DV105" s="55" t="s">
        <v>459</v>
      </c>
      <c r="DW105" s="55" t="s">
        <v>459</v>
      </c>
      <c r="DX105" s="55" t="s">
        <v>459</v>
      </c>
      <c r="DY105" s="55" t="s">
        <v>459</v>
      </c>
      <c r="DZ105" s="55" t="s">
        <v>459</v>
      </c>
      <c r="EA105" s="55" t="s">
        <v>474</v>
      </c>
      <c r="EB105" s="55" t="s">
        <v>459</v>
      </c>
      <c r="EC105" s="55" t="s">
        <v>459</v>
      </c>
      <c r="ED105" s="55" t="n">
        <v>0.05</v>
      </c>
      <c r="EE105" s="55" t="s">
        <v>459</v>
      </c>
      <c r="EF105" s="55" t="s">
        <v>459</v>
      </c>
      <c r="EG105" s="55" t="s">
        <v>459</v>
      </c>
      <c r="EH105" s="55" t="s">
        <v>459</v>
      </c>
      <c r="EI105" s="55" t="s">
        <v>459</v>
      </c>
      <c r="EJ105" s="55" t="s">
        <v>459</v>
      </c>
      <c r="EK105" s="55" t="s">
        <v>459</v>
      </c>
      <c r="EL105" s="55" t="n">
        <v>0.01</v>
      </c>
      <c r="EM105" s="55" t="s">
        <v>459</v>
      </c>
      <c r="EN105" s="55" t="s">
        <v>459</v>
      </c>
      <c r="EO105" s="55" t="s">
        <v>459</v>
      </c>
      <c r="EP105" s="55" t="s">
        <v>459</v>
      </c>
      <c r="EQ105" s="55" t="s">
        <v>471</v>
      </c>
      <c r="ER105" s="55" t="s">
        <v>459</v>
      </c>
      <c r="ES105" s="55" t="s">
        <v>459</v>
      </c>
      <c r="ET105" s="55" t="s">
        <v>459</v>
      </c>
      <c r="EU105" s="55" t="s">
        <v>459</v>
      </c>
      <c r="EV105" s="55" t="s">
        <v>459</v>
      </c>
      <c r="EW105" s="55" t="s">
        <v>459</v>
      </c>
      <c r="EX105" s="55" t="s">
        <v>459</v>
      </c>
      <c r="EY105" s="55" t="s">
        <v>459</v>
      </c>
      <c r="EZ105" s="55" t="s">
        <v>459</v>
      </c>
      <c r="FA105" s="55" t="s">
        <v>459</v>
      </c>
      <c r="FB105" s="55" t="s">
        <v>459</v>
      </c>
      <c r="FC105" s="55" t="s">
        <v>459</v>
      </c>
      <c r="FD105" s="55" t="s">
        <v>459</v>
      </c>
      <c r="FE105" s="55" t="s">
        <v>471</v>
      </c>
      <c r="FF105" s="55" t="s">
        <v>459</v>
      </c>
      <c r="FG105" s="55" t="s">
        <v>459</v>
      </c>
      <c r="FH105" s="55" t="s">
        <v>471</v>
      </c>
      <c r="FI105" s="55" t="s">
        <v>459</v>
      </c>
      <c r="FJ105" s="55" t="s">
        <v>471</v>
      </c>
      <c r="FK105" s="55" t="s">
        <v>471</v>
      </c>
      <c r="FL105" s="55" t="s">
        <v>459</v>
      </c>
      <c r="FM105" s="55" t="s">
        <v>471</v>
      </c>
      <c r="FN105" s="55" t="s">
        <v>471</v>
      </c>
      <c r="FO105" s="55" t="s">
        <v>459</v>
      </c>
      <c r="FP105" s="55" t="s">
        <v>459</v>
      </c>
      <c r="FQ105" s="55" t="n">
        <v>0.12</v>
      </c>
      <c r="FR105" s="55" t="s">
        <v>459</v>
      </c>
      <c r="FS105" s="55" t="s">
        <v>459</v>
      </c>
      <c r="FT105" s="55" t="s">
        <v>471</v>
      </c>
      <c r="FU105" s="55" t="s">
        <v>471</v>
      </c>
      <c r="FV105" s="55" t="s">
        <v>459</v>
      </c>
      <c r="FW105" s="55" t="s">
        <v>459</v>
      </c>
      <c r="FX105" s="55" t="s">
        <v>459</v>
      </c>
      <c r="FY105" s="55" t="s">
        <v>459</v>
      </c>
      <c r="FZ105" s="55" t="s">
        <v>459</v>
      </c>
      <c r="GA105" s="55" t="s">
        <v>459</v>
      </c>
      <c r="GB105" s="56" t="n">
        <v>0.26</v>
      </c>
      <c r="GC105" s="55" t="s">
        <v>459</v>
      </c>
      <c r="GD105" s="55" t="s">
        <v>462</v>
      </c>
      <c r="GE105" s="55" t="s">
        <v>459</v>
      </c>
      <c r="GF105" s="55" t="n">
        <v>0.08</v>
      </c>
      <c r="GG105" s="55" t="s">
        <v>459</v>
      </c>
      <c r="GH105" s="55" t="s">
        <v>459</v>
      </c>
      <c r="GI105" s="25"/>
      <c r="GJ105" s="44"/>
      <c r="GK105" s="44"/>
      <c r="GL105" s="44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44"/>
      <c r="GZ105" s="44"/>
      <c r="HA105" s="44"/>
      <c r="HB105" s="44"/>
      <c r="HC105" s="44"/>
      <c r="HD105" s="44"/>
      <c r="HE105" s="44"/>
      <c r="HF105" s="44"/>
      <c r="HG105" s="44"/>
      <c r="HH105" s="25"/>
      <c r="HI105" s="25"/>
    </row>
    <row r="106" customFormat="false" ht="12.75" hidden="false" customHeight="false" outlineLevel="0" collapsed="false">
      <c r="A106" s="24" t="s">
        <v>500</v>
      </c>
      <c r="B106" s="25" t="s">
        <v>501</v>
      </c>
      <c r="C106" s="45" t="n">
        <v>39573</v>
      </c>
      <c r="D106" s="27"/>
      <c r="E106" s="62"/>
      <c r="F106" s="29" t="n">
        <v>20</v>
      </c>
      <c r="G106" s="29" t="n">
        <v>17.8</v>
      </c>
      <c r="H106" s="29" t="n">
        <v>8.2</v>
      </c>
      <c r="I106" s="30" t="n">
        <v>76</v>
      </c>
      <c r="J106" s="30" t="n">
        <v>1364</v>
      </c>
      <c r="K106" s="30" t="n">
        <v>378</v>
      </c>
      <c r="L106" s="31" t="n">
        <v>0.69</v>
      </c>
      <c r="M106" s="31" t="n">
        <v>3.5</v>
      </c>
      <c r="N106" s="32" t="n">
        <v>0.24</v>
      </c>
      <c r="O106" s="33" t="n">
        <v>11.6</v>
      </c>
      <c r="P106" s="30" t="n">
        <v>126</v>
      </c>
      <c r="Q106" s="46" t="n">
        <v>12</v>
      </c>
      <c r="R106" s="30" t="n">
        <v>36</v>
      </c>
      <c r="S106" s="33" t="n">
        <v>0.14</v>
      </c>
      <c r="T106" s="31" t="n">
        <v>0.44</v>
      </c>
      <c r="U106" s="29" t="n">
        <v>211</v>
      </c>
      <c r="V106" s="46" t="n">
        <v>126</v>
      </c>
      <c r="W106" s="30" t="n">
        <v>21</v>
      </c>
      <c r="X106" s="30" t="n">
        <v>8</v>
      </c>
      <c r="Y106" s="62"/>
      <c r="Z106" s="34" t="n">
        <v>5</v>
      </c>
      <c r="AA106" s="35" t="s">
        <v>470</v>
      </c>
      <c r="AB106" s="36" t="s">
        <v>460</v>
      </c>
      <c r="AC106" s="36" t="s">
        <v>471</v>
      </c>
      <c r="AD106" s="34" t="n">
        <v>6</v>
      </c>
      <c r="AE106" s="57" t="n">
        <v>2</v>
      </c>
      <c r="AF106" s="57" t="n">
        <v>7</v>
      </c>
      <c r="AG106" s="57" t="n">
        <v>10</v>
      </c>
      <c r="AH106" s="35" t="s">
        <v>473</v>
      </c>
      <c r="AI106" s="35" t="s">
        <v>464</v>
      </c>
      <c r="AJ106" s="35" t="s">
        <v>474</v>
      </c>
      <c r="AK106" s="35" t="s">
        <v>470</v>
      </c>
      <c r="AL106" s="36" t="s">
        <v>474</v>
      </c>
      <c r="AM106" s="35" t="s">
        <v>473</v>
      </c>
      <c r="AN106" s="35" t="s">
        <v>470</v>
      </c>
      <c r="AO106" s="35" t="s">
        <v>470</v>
      </c>
      <c r="AP106" s="35" t="s">
        <v>474</v>
      </c>
      <c r="AQ106" s="35" t="s">
        <v>470</v>
      </c>
      <c r="AR106" s="38"/>
      <c r="AS106" s="35" t="s">
        <v>473</v>
      </c>
      <c r="AT106" s="35" t="s">
        <v>473</v>
      </c>
      <c r="AU106" s="35" t="s">
        <v>474</v>
      </c>
      <c r="AV106" s="35" t="s">
        <v>470</v>
      </c>
      <c r="AW106" s="35" t="s">
        <v>470</v>
      </c>
      <c r="AX106" s="35" t="s">
        <v>470</v>
      </c>
      <c r="AY106" s="35" t="s">
        <v>470</v>
      </c>
      <c r="AZ106" s="35" t="s">
        <v>459</v>
      </c>
      <c r="BA106" s="36" t="s">
        <v>464</v>
      </c>
      <c r="BB106" s="37" t="s">
        <v>459</v>
      </c>
      <c r="BC106" s="37" t="s">
        <v>459</v>
      </c>
      <c r="BD106" s="37" t="s">
        <v>459</v>
      </c>
      <c r="BE106" s="37" t="s">
        <v>459</v>
      </c>
      <c r="BF106" s="36" t="s">
        <v>470</v>
      </c>
      <c r="BG106" s="36" t="s">
        <v>474</v>
      </c>
      <c r="BH106" s="35" t="s">
        <v>470</v>
      </c>
      <c r="BI106" s="36" t="s">
        <v>474</v>
      </c>
      <c r="BJ106" s="35" t="s">
        <v>464</v>
      </c>
      <c r="BK106" s="37" t="s">
        <v>459</v>
      </c>
      <c r="BL106" s="37" t="s">
        <v>459</v>
      </c>
      <c r="BM106" s="35" t="s">
        <v>474</v>
      </c>
      <c r="BN106" s="38"/>
      <c r="BO106" s="37" t="s">
        <v>459</v>
      </c>
      <c r="BP106" s="36" t="s">
        <v>464</v>
      </c>
      <c r="BQ106" s="35" t="s">
        <v>464</v>
      </c>
      <c r="BR106" s="36" t="s">
        <v>470</v>
      </c>
      <c r="BS106" s="36" t="s">
        <v>474</v>
      </c>
      <c r="BT106" s="36" t="s">
        <v>474</v>
      </c>
      <c r="BU106" s="36" t="s">
        <v>464</v>
      </c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7" t="n">
        <v>291</v>
      </c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2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55" t="s">
        <v>471</v>
      </c>
      <c r="DS106" s="55" t="s">
        <v>471</v>
      </c>
      <c r="DT106" s="55" t="s">
        <v>459</v>
      </c>
      <c r="DU106" s="55" t="s">
        <v>459</v>
      </c>
      <c r="DV106" s="55" t="s">
        <v>459</v>
      </c>
      <c r="DW106" s="55" t="s">
        <v>459</v>
      </c>
      <c r="DX106" s="55" t="s">
        <v>459</v>
      </c>
      <c r="DY106" s="55" t="s">
        <v>459</v>
      </c>
      <c r="DZ106" s="55" t="s">
        <v>459</v>
      </c>
      <c r="EA106" s="55" t="s">
        <v>474</v>
      </c>
      <c r="EB106" s="55" t="s">
        <v>459</v>
      </c>
      <c r="EC106" s="55" t="s">
        <v>459</v>
      </c>
      <c r="ED106" s="55" t="s">
        <v>471</v>
      </c>
      <c r="EE106" s="55" t="s">
        <v>459</v>
      </c>
      <c r="EF106" s="55" t="s">
        <v>459</v>
      </c>
      <c r="EG106" s="55" t="s">
        <v>459</v>
      </c>
      <c r="EH106" s="55" t="s">
        <v>459</v>
      </c>
      <c r="EI106" s="55" t="s">
        <v>459</v>
      </c>
      <c r="EJ106" s="55" t="s">
        <v>459</v>
      </c>
      <c r="EK106" s="55" t="s">
        <v>459</v>
      </c>
      <c r="EL106" s="55" t="n">
        <v>0.18</v>
      </c>
      <c r="EM106" s="55" t="s">
        <v>459</v>
      </c>
      <c r="EN106" s="55" t="s">
        <v>459</v>
      </c>
      <c r="EO106" s="55" t="s">
        <v>459</v>
      </c>
      <c r="EP106" s="55" t="s">
        <v>459</v>
      </c>
      <c r="EQ106" s="55" t="s">
        <v>471</v>
      </c>
      <c r="ER106" s="55" t="s">
        <v>459</v>
      </c>
      <c r="ES106" s="55" t="s">
        <v>459</v>
      </c>
      <c r="ET106" s="55" t="s">
        <v>459</v>
      </c>
      <c r="EU106" s="55" t="s">
        <v>459</v>
      </c>
      <c r="EV106" s="55" t="s">
        <v>459</v>
      </c>
      <c r="EW106" s="55" t="s">
        <v>459</v>
      </c>
      <c r="EX106" s="55" t="s">
        <v>459</v>
      </c>
      <c r="EY106" s="55" t="s">
        <v>459</v>
      </c>
      <c r="EZ106" s="55" t="s">
        <v>459</v>
      </c>
      <c r="FA106" s="55" t="s">
        <v>459</v>
      </c>
      <c r="FB106" s="55" t="s">
        <v>459</v>
      </c>
      <c r="FC106" s="55" t="s">
        <v>459</v>
      </c>
      <c r="FD106" s="55" t="s">
        <v>459</v>
      </c>
      <c r="FE106" s="55" t="s">
        <v>471</v>
      </c>
      <c r="FF106" s="55" t="n">
        <v>0.02</v>
      </c>
      <c r="FG106" s="55" t="s">
        <v>459</v>
      </c>
      <c r="FH106" s="55" t="s">
        <v>471</v>
      </c>
      <c r="FI106" s="55" t="s">
        <v>459</v>
      </c>
      <c r="FJ106" s="55" t="s">
        <v>471</v>
      </c>
      <c r="FK106" s="55" t="s">
        <v>471</v>
      </c>
      <c r="FL106" s="55" t="s">
        <v>459</v>
      </c>
      <c r="FM106" s="55" t="s">
        <v>471</v>
      </c>
      <c r="FN106" s="55" t="s">
        <v>471</v>
      </c>
      <c r="FO106" s="55" t="s">
        <v>459</v>
      </c>
      <c r="FP106" s="55" t="s">
        <v>459</v>
      </c>
      <c r="FQ106" s="55" t="n">
        <v>0.33</v>
      </c>
      <c r="FR106" s="55" t="s">
        <v>459</v>
      </c>
      <c r="FS106" s="55" t="n">
        <v>1.2</v>
      </c>
      <c r="FT106" s="55" t="s">
        <v>471</v>
      </c>
      <c r="FU106" s="55" t="s">
        <v>471</v>
      </c>
      <c r="FV106" s="55" t="s">
        <v>459</v>
      </c>
      <c r="FW106" s="55" t="s">
        <v>459</v>
      </c>
      <c r="FX106" s="55" t="s">
        <v>459</v>
      </c>
      <c r="FY106" s="55" t="s">
        <v>459</v>
      </c>
      <c r="FZ106" s="55" t="s">
        <v>459</v>
      </c>
      <c r="GA106" s="55" t="s">
        <v>459</v>
      </c>
      <c r="GB106" s="56" t="n">
        <v>2.46</v>
      </c>
      <c r="GC106" s="55" t="s">
        <v>459</v>
      </c>
      <c r="GD106" s="55" t="s">
        <v>462</v>
      </c>
      <c r="GE106" s="55" t="s">
        <v>459</v>
      </c>
      <c r="GF106" s="55" t="n">
        <v>0.73</v>
      </c>
      <c r="GG106" s="55" t="s">
        <v>459</v>
      </c>
      <c r="GH106" s="55" t="s">
        <v>459</v>
      </c>
      <c r="GI106" s="25"/>
      <c r="GJ106" s="44"/>
      <c r="GK106" s="44"/>
      <c r="GL106" s="44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44"/>
      <c r="GZ106" s="44"/>
      <c r="HA106" s="44"/>
      <c r="HB106" s="44"/>
      <c r="HC106" s="44"/>
      <c r="HD106" s="44"/>
      <c r="HE106" s="44"/>
      <c r="HF106" s="44"/>
      <c r="HG106" s="44"/>
      <c r="HH106" s="25"/>
      <c r="HI106" s="25"/>
    </row>
    <row r="107" customFormat="false" ht="12.75" hidden="false" customHeight="false" outlineLevel="0" collapsed="false">
      <c r="A107" s="24" t="s">
        <v>500</v>
      </c>
      <c r="B107" s="25" t="s">
        <v>501</v>
      </c>
      <c r="C107" s="45" t="n">
        <v>39610</v>
      </c>
      <c r="D107" s="27"/>
      <c r="E107" s="62"/>
      <c r="F107" s="29" t="n">
        <v>27</v>
      </c>
      <c r="G107" s="29" t="n">
        <v>30.4</v>
      </c>
      <c r="H107" s="29" t="n">
        <v>8.4</v>
      </c>
      <c r="I107" s="30" t="n">
        <v>22</v>
      </c>
      <c r="J107" s="30" t="n">
        <v>788</v>
      </c>
      <c r="K107" s="30" t="n">
        <v>300</v>
      </c>
      <c r="L107" s="31" t="n">
        <v>0.2</v>
      </c>
      <c r="M107" s="31" t="n">
        <v>6</v>
      </c>
      <c r="N107" s="32" t="n">
        <v>0.37</v>
      </c>
      <c r="O107" s="33" t="n">
        <v>17</v>
      </c>
      <c r="P107" s="30" t="n">
        <v>208</v>
      </c>
      <c r="Q107" s="46" t="n">
        <v>6</v>
      </c>
      <c r="R107" s="30" t="n">
        <v>27</v>
      </c>
      <c r="S107" s="33" t="n">
        <v>0.17</v>
      </c>
      <c r="T107" s="31" t="n">
        <v>0.27</v>
      </c>
      <c r="U107" s="29" t="n">
        <v>71</v>
      </c>
      <c r="V107" s="46" t="n">
        <v>80</v>
      </c>
      <c r="W107" s="30" t="n">
        <v>240</v>
      </c>
      <c r="X107" s="30" t="n">
        <v>21</v>
      </c>
      <c r="Y107" s="62"/>
      <c r="Z107" s="34" t="s">
        <v>469</v>
      </c>
      <c r="AA107" s="35" t="s">
        <v>470</v>
      </c>
      <c r="AB107" s="36" t="s">
        <v>460</v>
      </c>
      <c r="AC107" s="36" t="s">
        <v>471</v>
      </c>
      <c r="AD107" s="34" t="s">
        <v>460</v>
      </c>
      <c r="AE107" s="36" t="s">
        <v>460</v>
      </c>
      <c r="AF107" s="57" t="n">
        <v>21</v>
      </c>
      <c r="AG107" s="36" t="s">
        <v>472</v>
      </c>
      <c r="AH107" s="35" t="s">
        <v>473</v>
      </c>
      <c r="AI107" s="35" t="s">
        <v>464</v>
      </c>
      <c r="AJ107" s="35" t="s">
        <v>474</v>
      </c>
      <c r="AK107" s="35" t="s">
        <v>470</v>
      </c>
      <c r="AL107" s="36" t="s">
        <v>474</v>
      </c>
      <c r="AM107" s="35" t="s">
        <v>473</v>
      </c>
      <c r="AN107" s="35" t="s">
        <v>470</v>
      </c>
      <c r="AO107" s="35" t="s">
        <v>470</v>
      </c>
      <c r="AP107" s="35" t="s">
        <v>474</v>
      </c>
      <c r="AQ107" s="35" t="s">
        <v>470</v>
      </c>
      <c r="AR107" s="38"/>
      <c r="AS107" s="35" t="s">
        <v>473</v>
      </c>
      <c r="AT107" s="35" t="s">
        <v>473</v>
      </c>
      <c r="AU107" s="35" t="s">
        <v>474</v>
      </c>
      <c r="AV107" s="35" t="s">
        <v>470</v>
      </c>
      <c r="AW107" s="35" t="s">
        <v>470</v>
      </c>
      <c r="AX107" s="35" t="s">
        <v>470</v>
      </c>
      <c r="AY107" s="35" t="s">
        <v>470</v>
      </c>
      <c r="AZ107" s="35" t="s">
        <v>459</v>
      </c>
      <c r="BA107" s="36" t="s">
        <v>464</v>
      </c>
      <c r="BB107" s="37" t="s">
        <v>459</v>
      </c>
      <c r="BC107" s="37" t="s">
        <v>459</v>
      </c>
      <c r="BD107" s="37" t="s">
        <v>459</v>
      </c>
      <c r="BE107" s="37" t="s">
        <v>459</v>
      </c>
      <c r="BF107" s="36" t="s">
        <v>470</v>
      </c>
      <c r="BG107" s="36" t="n">
        <v>0.1</v>
      </c>
      <c r="BH107" s="35" t="s">
        <v>470</v>
      </c>
      <c r="BI107" s="36" t="s">
        <v>474</v>
      </c>
      <c r="BJ107" s="35" t="s">
        <v>464</v>
      </c>
      <c r="BK107" s="37" t="s">
        <v>459</v>
      </c>
      <c r="BL107" s="37" t="s">
        <v>459</v>
      </c>
      <c r="BM107" s="35" t="s">
        <v>474</v>
      </c>
      <c r="BN107" s="38"/>
      <c r="BO107" s="37" t="s">
        <v>459</v>
      </c>
      <c r="BP107" s="36" t="s">
        <v>464</v>
      </c>
      <c r="BQ107" s="35" t="s">
        <v>464</v>
      </c>
      <c r="BR107" s="36" t="s">
        <v>470</v>
      </c>
      <c r="BS107" s="36" t="s">
        <v>474</v>
      </c>
      <c r="BT107" s="36" t="s">
        <v>474</v>
      </c>
      <c r="BU107" s="36" t="s">
        <v>464</v>
      </c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7" t="n">
        <v>200</v>
      </c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2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55" t="s">
        <v>471</v>
      </c>
      <c r="DS107" s="55" t="s">
        <v>471</v>
      </c>
      <c r="DT107" s="55" t="s">
        <v>459</v>
      </c>
      <c r="DU107" s="55" t="s">
        <v>459</v>
      </c>
      <c r="DV107" s="55" t="s">
        <v>459</v>
      </c>
      <c r="DW107" s="55" t="s">
        <v>459</v>
      </c>
      <c r="DX107" s="55" t="s">
        <v>459</v>
      </c>
      <c r="DY107" s="55" t="s">
        <v>459</v>
      </c>
      <c r="DZ107" s="55" t="s">
        <v>459</v>
      </c>
      <c r="EA107" s="55" t="s">
        <v>474</v>
      </c>
      <c r="EB107" s="55" t="s">
        <v>459</v>
      </c>
      <c r="EC107" s="55" t="s">
        <v>459</v>
      </c>
      <c r="ED107" s="55" t="s">
        <v>471</v>
      </c>
      <c r="EE107" s="55" t="s">
        <v>459</v>
      </c>
      <c r="EF107" s="55" t="s">
        <v>459</v>
      </c>
      <c r="EG107" s="55" t="s">
        <v>459</v>
      </c>
      <c r="EH107" s="55" t="s">
        <v>459</v>
      </c>
      <c r="EI107" s="55" t="s">
        <v>459</v>
      </c>
      <c r="EJ107" s="55" t="s">
        <v>459</v>
      </c>
      <c r="EK107" s="55" t="s">
        <v>459</v>
      </c>
      <c r="EL107" s="55" t="n">
        <v>0.39</v>
      </c>
      <c r="EM107" s="55" t="s">
        <v>459</v>
      </c>
      <c r="EN107" s="55" t="s">
        <v>459</v>
      </c>
      <c r="EO107" s="55" t="s">
        <v>459</v>
      </c>
      <c r="EP107" s="55" t="s">
        <v>459</v>
      </c>
      <c r="EQ107" s="55" t="s">
        <v>471</v>
      </c>
      <c r="ER107" s="55" t="s">
        <v>459</v>
      </c>
      <c r="ES107" s="55" t="s">
        <v>459</v>
      </c>
      <c r="ET107" s="55" t="s">
        <v>459</v>
      </c>
      <c r="EU107" s="55" t="s">
        <v>459</v>
      </c>
      <c r="EV107" s="55" t="s">
        <v>459</v>
      </c>
      <c r="EW107" s="55" t="s">
        <v>459</v>
      </c>
      <c r="EX107" s="55" t="s">
        <v>459</v>
      </c>
      <c r="EY107" s="55" t="s">
        <v>459</v>
      </c>
      <c r="EZ107" s="55" t="s">
        <v>459</v>
      </c>
      <c r="FA107" s="55" t="s">
        <v>459</v>
      </c>
      <c r="FB107" s="55" t="s">
        <v>459</v>
      </c>
      <c r="FC107" s="55" t="s">
        <v>459</v>
      </c>
      <c r="FD107" s="55" t="s">
        <v>459</v>
      </c>
      <c r="FE107" s="55" t="s">
        <v>471</v>
      </c>
      <c r="FF107" s="55" t="n">
        <v>0.02</v>
      </c>
      <c r="FG107" s="55" t="s">
        <v>459</v>
      </c>
      <c r="FH107" s="55" t="s">
        <v>471</v>
      </c>
      <c r="FI107" s="55" t="s">
        <v>459</v>
      </c>
      <c r="FJ107" s="55" t="s">
        <v>471</v>
      </c>
      <c r="FK107" s="55" t="s">
        <v>471</v>
      </c>
      <c r="FL107" s="55" t="n">
        <v>0.1</v>
      </c>
      <c r="FM107" s="55" t="s">
        <v>471</v>
      </c>
      <c r="FN107" s="55" t="s">
        <v>471</v>
      </c>
      <c r="FO107" s="55" t="s">
        <v>459</v>
      </c>
      <c r="FP107" s="55" t="s">
        <v>459</v>
      </c>
      <c r="FQ107" s="55" t="n">
        <v>0.33</v>
      </c>
      <c r="FR107" s="55" t="n">
        <v>0.02</v>
      </c>
      <c r="FS107" s="55" t="n">
        <v>0.15</v>
      </c>
      <c r="FT107" s="55" t="s">
        <v>471</v>
      </c>
      <c r="FU107" s="55" t="s">
        <v>471</v>
      </c>
      <c r="FV107" s="55" t="n">
        <v>0.01</v>
      </c>
      <c r="FW107" s="55" t="s">
        <v>459</v>
      </c>
      <c r="FX107" s="55" t="s">
        <v>459</v>
      </c>
      <c r="FY107" s="55" t="s">
        <v>459</v>
      </c>
      <c r="FZ107" s="55" t="s">
        <v>459</v>
      </c>
      <c r="GA107" s="55" t="n">
        <v>0.01</v>
      </c>
      <c r="GB107" s="56" t="n">
        <v>1.82</v>
      </c>
      <c r="GC107" s="55" t="s">
        <v>459</v>
      </c>
      <c r="GD107" s="55" t="s">
        <v>462</v>
      </c>
      <c r="GE107" s="55" t="s">
        <v>459</v>
      </c>
      <c r="GF107" s="55" t="n">
        <v>0.79</v>
      </c>
      <c r="GG107" s="55" t="s">
        <v>459</v>
      </c>
      <c r="GH107" s="55" t="s">
        <v>459</v>
      </c>
      <c r="GI107" s="25"/>
      <c r="GJ107" s="44"/>
      <c r="GK107" s="44"/>
      <c r="GL107" s="44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44"/>
      <c r="GZ107" s="44"/>
      <c r="HA107" s="44"/>
      <c r="HB107" s="44"/>
      <c r="HC107" s="44"/>
      <c r="HD107" s="44"/>
      <c r="HE107" s="44"/>
      <c r="HF107" s="44"/>
      <c r="HG107" s="44"/>
      <c r="HH107" s="25"/>
      <c r="HI107" s="25"/>
    </row>
    <row r="108" customFormat="false" ht="12.75" hidden="false" customHeight="false" outlineLevel="0" collapsed="false">
      <c r="A108" s="24" t="s">
        <v>500</v>
      </c>
      <c r="B108" s="25" t="s">
        <v>501</v>
      </c>
      <c r="C108" s="45" t="n">
        <v>39631</v>
      </c>
      <c r="D108" s="49"/>
      <c r="E108" s="62"/>
      <c r="F108" s="29" t="n">
        <v>28.6</v>
      </c>
      <c r="G108" s="29" t="n">
        <v>34</v>
      </c>
      <c r="H108" s="29" t="n">
        <v>7.8</v>
      </c>
      <c r="I108" s="30" t="n">
        <v>49</v>
      </c>
      <c r="J108" s="30" t="n">
        <v>646</v>
      </c>
      <c r="K108" s="30" t="n">
        <v>208</v>
      </c>
      <c r="L108" s="31" t="n">
        <v>1.06</v>
      </c>
      <c r="M108" s="31" t="n">
        <v>1.5</v>
      </c>
      <c r="N108" s="32" t="n">
        <v>0.2</v>
      </c>
      <c r="O108" s="33" t="n">
        <v>7.4</v>
      </c>
      <c r="P108" s="30" t="n">
        <v>94</v>
      </c>
      <c r="Q108" s="46" t="n">
        <v>5</v>
      </c>
      <c r="R108" s="30" t="n">
        <v>38</v>
      </c>
      <c r="S108" s="33" t="n">
        <v>0.23</v>
      </c>
      <c r="T108" s="31" t="n">
        <v>0.46</v>
      </c>
      <c r="U108" s="29" t="n">
        <v>63</v>
      </c>
      <c r="V108" s="46" t="n">
        <v>66</v>
      </c>
      <c r="W108" s="30" t="n">
        <v>100</v>
      </c>
      <c r="X108" s="30" t="n">
        <v>79</v>
      </c>
      <c r="Y108" s="62"/>
      <c r="Z108" s="34" t="n">
        <v>1</v>
      </c>
      <c r="AA108" s="35" t="s">
        <v>470</v>
      </c>
      <c r="AB108" s="36" t="s">
        <v>460</v>
      </c>
      <c r="AC108" s="36" t="s">
        <v>471</v>
      </c>
      <c r="AD108" s="34" t="s">
        <v>460</v>
      </c>
      <c r="AE108" s="36" t="s">
        <v>460</v>
      </c>
      <c r="AF108" s="57" t="n">
        <v>45</v>
      </c>
      <c r="AG108" s="36" t="s">
        <v>472</v>
      </c>
      <c r="AH108" s="35" t="s">
        <v>473</v>
      </c>
      <c r="AI108" s="35" t="s">
        <v>464</v>
      </c>
      <c r="AJ108" s="35" t="s">
        <v>474</v>
      </c>
      <c r="AK108" s="35" t="s">
        <v>470</v>
      </c>
      <c r="AL108" s="36" t="s">
        <v>474</v>
      </c>
      <c r="AM108" s="35" t="s">
        <v>473</v>
      </c>
      <c r="AN108" s="35" t="s">
        <v>470</v>
      </c>
      <c r="AO108" s="35" t="s">
        <v>470</v>
      </c>
      <c r="AP108" s="35" t="s">
        <v>474</v>
      </c>
      <c r="AQ108" s="35" t="s">
        <v>470</v>
      </c>
      <c r="AR108" s="38"/>
      <c r="AS108" s="35" t="s">
        <v>473</v>
      </c>
      <c r="AT108" s="35" t="s">
        <v>473</v>
      </c>
      <c r="AU108" s="35" t="s">
        <v>474</v>
      </c>
      <c r="AV108" s="35" t="s">
        <v>470</v>
      </c>
      <c r="AW108" s="35" t="s">
        <v>470</v>
      </c>
      <c r="AX108" s="35" t="s">
        <v>470</v>
      </c>
      <c r="AY108" s="35" t="s">
        <v>470</v>
      </c>
      <c r="AZ108" s="35" t="s">
        <v>459</v>
      </c>
      <c r="BA108" s="36" t="s">
        <v>464</v>
      </c>
      <c r="BB108" s="37" t="s">
        <v>459</v>
      </c>
      <c r="BC108" s="37" t="s">
        <v>459</v>
      </c>
      <c r="BD108" s="37" t="s">
        <v>459</v>
      </c>
      <c r="BE108" s="37" t="s">
        <v>459</v>
      </c>
      <c r="BF108" s="36" t="s">
        <v>470</v>
      </c>
      <c r="BG108" s="36" t="s">
        <v>474</v>
      </c>
      <c r="BH108" s="35" t="s">
        <v>470</v>
      </c>
      <c r="BI108" s="36" t="s">
        <v>474</v>
      </c>
      <c r="BJ108" s="35" t="s">
        <v>464</v>
      </c>
      <c r="BK108" s="37" t="s">
        <v>459</v>
      </c>
      <c r="BL108" s="37" t="s">
        <v>459</v>
      </c>
      <c r="BM108" s="35" t="s">
        <v>474</v>
      </c>
      <c r="BN108" s="38"/>
      <c r="BO108" s="37" t="s">
        <v>459</v>
      </c>
      <c r="BP108" s="36" t="s">
        <v>464</v>
      </c>
      <c r="BQ108" s="36"/>
      <c r="BR108" s="36" t="s">
        <v>470</v>
      </c>
      <c r="BS108" s="36" t="s">
        <v>474</v>
      </c>
      <c r="BT108" s="36" t="s">
        <v>474</v>
      </c>
      <c r="BU108" s="36" t="s">
        <v>464</v>
      </c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7" t="n">
        <v>166</v>
      </c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2" t="s">
        <v>464</v>
      </c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55" t="s">
        <v>471</v>
      </c>
      <c r="DS108" s="55" t="s">
        <v>471</v>
      </c>
      <c r="DT108" s="55" t="s">
        <v>459</v>
      </c>
      <c r="DU108" s="55" t="s">
        <v>459</v>
      </c>
      <c r="DV108" s="55" t="s">
        <v>459</v>
      </c>
      <c r="DW108" s="55" t="s">
        <v>459</v>
      </c>
      <c r="DX108" s="55" t="s">
        <v>459</v>
      </c>
      <c r="DY108" s="55" t="s">
        <v>459</v>
      </c>
      <c r="DZ108" s="55" t="s">
        <v>459</v>
      </c>
      <c r="EA108" s="55" t="s">
        <v>474</v>
      </c>
      <c r="EB108" s="55" t="s">
        <v>459</v>
      </c>
      <c r="EC108" s="55" t="s">
        <v>459</v>
      </c>
      <c r="ED108" s="55" t="s">
        <v>471</v>
      </c>
      <c r="EE108" s="55" t="s">
        <v>459</v>
      </c>
      <c r="EF108" s="55" t="s">
        <v>459</v>
      </c>
      <c r="EG108" s="55" t="s">
        <v>459</v>
      </c>
      <c r="EH108" s="55" t="s">
        <v>459</v>
      </c>
      <c r="EI108" s="55" t="s">
        <v>459</v>
      </c>
      <c r="EJ108" s="55" t="s">
        <v>459</v>
      </c>
      <c r="EK108" s="55" t="s">
        <v>459</v>
      </c>
      <c r="EL108" s="55" t="n">
        <v>0.14</v>
      </c>
      <c r="EM108" s="55" t="s">
        <v>459</v>
      </c>
      <c r="EN108" s="55" t="s">
        <v>459</v>
      </c>
      <c r="EO108" s="55" t="s">
        <v>459</v>
      </c>
      <c r="EP108" s="55" t="s">
        <v>459</v>
      </c>
      <c r="EQ108" s="55" t="s">
        <v>471</v>
      </c>
      <c r="ER108" s="55" t="s">
        <v>459</v>
      </c>
      <c r="ES108" s="55" t="s">
        <v>459</v>
      </c>
      <c r="ET108" s="55" t="s">
        <v>459</v>
      </c>
      <c r="EU108" s="55" t="s">
        <v>459</v>
      </c>
      <c r="EV108" s="55" t="s">
        <v>459</v>
      </c>
      <c r="EW108" s="55" t="s">
        <v>459</v>
      </c>
      <c r="EX108" s="55" t="s">
        <v>459</v>
      </c>
      <c r="EY108" s="55" t="s">
        <v>459</v>
      </c>
      <c r="EZ108" s="55" t="s">
        <v>459</v>
      </c>
      <c r="FA108" s="55" t="s">
        <v>459</v>
      </c>
      <c r="FB108" s="55" t="s">
        <v>459</v>
      </c>
      <c r="FC108" s="55" t="s">
        <v>459</v>
      </c>
      <c r="FD108" s="55" t="s">
        <v>459</v>
      </c>
      <c r="FE108" s="55" t="s">
        <v>471</v>
      </c>
      <c r="FF108" s="55" t="s">
        <v>459</v>
      </c>
      <c r="FG108" s="55" t="s">
        <v>459</v>
      </c>
      <c r="FH108" s="55" t="s">
        <v>471</v>
      </c>
      <c r="FI108" s="55" t="s">
        <v>459</v>
      </c>
      <c r="FJ108" s="55" t="s">
        <v>471</v>
      </c>
      <c r="FK108" s="55" t="s">
        <v>471</v>
      </c>
      <c r="FL108" s="55" t="n">
        <v>0.3</v>
      </c>
      <c r="FM108" s="55" t="s">
        <v>471</v>
      </c>
      <c r="FN108" s="55" t="s">
        <v>471</v>
      </c>
      <c r="FO108" s="55" t="s">
        <v>459</v>
      </c>
      <c r="FP108" s="55" t="s">
        <v>459</v>
      </c>
      <c r="FQ108" s="55" t="n">
        <v>0.08</v>
      </c>
      <c r="FR108" s="55" t="n">
        <v>0.02</v>
      </c>
      <c r="FS108" s="55" t="n">
        <v>0.03</v>
      </c>
      <c r="FT108" s="55" t="s">
        <v>471</v>
      </c>
      <c r="FU108" s="55" t="s">
        <v>471</v>
      </c>
      <c r="FV108" s="55" t="s">
        <v>459</v>
      </c>
      <c r="FW108" s="55" t="s">
        <v>459</v>
      </c>
      <c r="FX108" s="55" t="s">
        <v>459</v>
      </c>
      <c r="FY108" s="55" t="s">
        <v>459</v>
      </c>
      <c r="FZ108" s="55" t="s">
        <v>459</v>
      </c>
      <c r="GA108" s="55" t="n">
        <v>0.03</v>
      </c>
      <c r="GB108" s="56" t="n">
        <v>0.81</v>
      </c>
      <c r="GC108" s="55" t="s">
        <v>459</v>
      </c>
      <c r="GD108" s="55" t="s">
        <v>462</v>
      </c>
      <c r="GE108" s="55" t="s">
        <v>459</v>
      </c>
      <c r="GF108" s="55" t="n">
        <v>0.21</v>
      </c>
      <c r="GG108" s="55" t="s">
        <v>459</v>
      </c>
      <c r="GH108" s="55" t="s">
        <v>459</v>
      </c>
      <c r="GI108" s="25"/>
      <c r="GJ108" s="44"/>
      <c r="GK108" s="44"/>
      <c r="GL108" s="44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44"/>
      <c r="GZ108" s="44"/>
      <c r="HA108" s="44"/>
      <c r="HB108" s="44"/>
      <c r="HC108" s="44"/>
      <c r="HD108" s="44"/>
      <c r="HE108" s="44"/>
      <c r="HF108" s="44"/>
      <c r="HG108" s="44"/>
      <c r="HH108" s="25"/>
      <c r="HI108" s="25"/>
    </row>
    <row r="109" customFormat="false" ht="12.75" hidden="false" customHeight="false" outlineLevel="0" collapsed="false">
      <c r="A109" s="24" t="s">
        <v>500</v>
      </c>
      <c r="B109" s="25" t="s">
        <v>501</v>
      </c>
      <c r="C109" s="45" t="n">
        <v>39658</v>
      </c>
      <c r="D109" s="49"/>
      <c r="E109" s="62"/>
      <c r="F109" s="29" t="n">
        <v>29.6</v>
      </c>
      <c r="G109" s="29" t="n">
        <v>32.6</v>
      </c>
      <c r="H109" s="29" t="n">
        <v>8.5</v>
      </c>
      <c r="I109" s="30" t="n">
        <v>57</v>
      </c>
      <c r="J109" s="30" t="n">
        <v>530</v>
      </c>
      <c r="K109" s="30" t="n">
        <v>194</v>
      </c>
      <c r="L109" s="31" t="n">
        <v>0.07</v>
      </c>
      <c r="M109" s="31" t="n">
        <v>1.2</v>
      </c>
      <c r="N109" s="32" t="n">
        <v>1.13</v>
      </c>
      <c r="O109" s="33" t="n">
        <v>16.2</v>
      </c>
      <c r="P109" s="30" t="n">
        <v>210</v>
      </c>
      <c r="Q109" s="46" t="n">
        <v>12</v>
      </c>
      <c r="R109" s="30" t="n">
        <v>34</v>
      </c>
      <c r="S109" s="33" t="n">
        <v>0.1</v>
      </c>
      <c r="T109" s="31" t="n">
        <v>0.46</v>
      </c>
      <c r="U109" s="29" t="n">
        <v>53</v>
      </c>
      <c r="V109" s="46" t="n">
        <v>54</v>
      </c>
      <c r="W109" s="30" t="n">
        <v>130</v>
      </c>
      <c r="X109" s="30" t="n">
        <v>73</v>
      </c>
      <c r="Y109" s="62"/>
      <c r="Z109" s="34" t="s">
        <v>469</v>
      </c>
      <c r="AA109" s="35" t="s">
        <v>470</v>
      </c>
      <c r="AB109" s="36" t="s">
        <v>460</v>
      </c>
      <c r="AC109" s="36" t="s">
        <v>471</v>
      </c>
      <c r="AD109" s="34" t="s">
        <v>460</v>
      </c>
      <c r="AE109" s="36" t="s">
        <v>460</v>
      </c>
      <c r="AF109" s="57" t="n">
        <v>7</v>
      </c>
      <c r="AG109" s="36" t="s">
        <v>472</v>
      </c>
      <c r="AH109" s="35" t="s">
        <v>473</v>
      </c>
      <c r="AI109" s="35" t="s">
        <v>464</v>
      </c>
      <c r="AJ109" s="35" t="s">
        <v>474</v>
      </c>
      <c r="AK109" s="35" t="s">
        <v>470</v>
      </c>
      <c r="AL109" s="36" t="s">
        <v>474</v>
      </c>
      <c r="AM109" s="35" t="s">
        <v>473</v>
      </c>
      <c r="AN109" s="35" t="s">
        <v>470</v>
      </c>
      <c r="AO109" s="35" t="s">
        <v>470</v>
      </c>
      <c r="AP109" s="35" t="s">
        <v>474</v>
      </c>
      <c r="AQ109" s="35" t="s">
        <v>470</v>
      </c>
      <c r="AR109" s="38"/>
      <c r="AS109" s="35" t="s">
        <v>473</v>
      </c>
      <c r="AT109" s="35" t="s">
        <v>473</v>
      </c>
      <c r="AU109" s="35" t="s">
        <v>474</v>
      </c>
      <c r="AV109" s="35" t="s">
        <v>470</v>
      </c>
      <c r="AW109" s="35" t="s">
        <v>470</v>
      </c>
      <c r="AX109" s="35" t="s">
        <v>470</v>
      </c>
      <c r="AY109" s="35" t="s">
        <v>470</v>
      </c>
      <c r="AZ109" s="35" t="s">
        <v>459</v>
      </c>
      <c r="BA109" s="36" t="s">
        <v>464</v>
      </c>
      <c r="BB109" s="37" t="s">
        <v>459</v>
      </c>
      <c r="BC109" s="37" t="s">
        <v>459</v>
      </c>
      <c r="BD109" s="37" t="s">
        <v>459</v>
      </c>
      <c r="BE109" s="37" t="s">
        <v>459</v>
      </c>
      <c r="BF109" s="36" t="s">
        <v>470</v>
      </c>
      <c r="BG109" s="36" t="s">
        <v>474</v>
      </c>
      <c r="BH109" s="35" t="s">
        <v>470</v>
      </c>
      <c r="BI109" s="36" t="s">
        <v>474</v>
      </c>
      <c r="BJ109" s="35" t="s">
        <v>464</v>
      </c>
      <c r="BK109" s="37" t="s">
        <v>459</v>
      </c>
      <c r="BL109" s="37" t="s">
        <v>459</v>
      </c>
      <c r="BM109" s="35" t="s">
        <v>474</v>
      </c>
      <c r="BN109" s="38"/>
      <c r="BO109" s="37" t="s">
        <v>459</v>
      </c>
      <c r="BP109" s="36" t="s">
        <v>464</v>
      </c>
      <c r="BQ109" s="36"/>
      <c r="BR109" s="36" t="s">
        <v>470</v>
      </c>
      <c r="BS109" s="36" t="s">
        <v>474</v>
      </c>
      <c r="BT109" s="36" t="s">
        <v>474</v>
      </c>
      <c r="BU109" s="36" t="s">
        <v>464</v>
      </c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7" t="n">
        <v>72</v>
      </c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2" t="s">
        <v>464</v>
      </c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55" t="s">
        <v>471</v>
      </c>
      <c r="DS109" s="55" t="s">
        <v>471</v>
      </c>
      <c r="DT109" s="55" t="s">
        <v>459</v>
      </c>
      <c r="DU109" s="55" t="s">
        <v>459</v>
      </c>
      <c r="DV109" s="55" t="s">
        <v>459</v>
      </c>
      <c r="DW109" s="55" t="s">
        <v>459</v>
      </c>
      <c r="DX109" s="55" t="s">
        <v>459</v>
      </c>
      <c r="DY109" s="55" t="s">
        <v>459</v>
      </c>
      <c r="DZ109" s="55" t="s">
        <v>459</v>
      </c>
      <c r="EA109" s="55" t="s">
        <v>474</v>
      </c>
      <c r="EB109" s="55" t="s">
        <v>459</v>
      </c>
      <c r="EC109" s="55" t="s">
        <v>459</v>
      </c>
      <c r="ED109" s="55" t="s">
        <v>471</v>
      </c>
      <c r="EE109" s="55" t="s">
        <v>459</v>
      </c>
      <c r="EF109" s="55" t="s">
        <v>459</v>
      </c>
      <c r="EG109" s="55" t="s">
        <v>459</v>
      </c>
      <c r="EH109" s="55" t="s">
        <v>459</v>
      </c>
      <c r="EI109" s="55" t="s">
        <v>459</v>
      </c>
      <c r="EJ109" s="55" t="s">
        <v>459</v>
      </c>
      <c r="EK109" s="55" t="s">
        <v>459</v>
      </c>
      <c r="EL109" s="55" t="n">
        <v>0.04</v>
      </c>
      <c r="EM109" s="55" t="s">
        <v>459</v>
      </c>
      <c r="EN109" s="55" t="s">
        <v>459</v>
      </c>
      <c r="EO109" s="55" t="s">
        <v>459</v>
      </c>
      <c r="EP109" s="55" t="s">
        <v>459</v>
      </c>
      <c r="EQ109" s="55" t="s">
        <v>471</v>
      </c>
      <c r="ER109" s="55" t="s">
        <v>459</v>
      </c>
      <c r="ES109" s="55" t="s">
        <v>459</v>
      </c>
      <c r="ET109" s="55" t="s">
        <v>459</v>
      </c>
      <c r="EU109" s="55" t="s">
        <v>459</v>
      </c>
      <c r="EV109" s="55" t="s">
        <v>459</v>
      </c>
      <c r="EW109" s="55" t="s">
        <v>459</v>
      </c>
      <c r="EX109" s="55" t="s">
        <v>459</v>
      </c>
      <c r="EY109" s="55" t="s">
        <v>459</v>
      </c>
      <c r="EZ109" s="55" t="s">
        <v>459</v>
      </c>
      <c r="FA109" s="55" t="s">
        <v>459</v>
      </c>
      <c r="FB109" s="55" t="s">
        <v>459</v>
      </c>
      <c r="FC109" s="55" t="s">
        <v>459</v>
      </c>
      <c r="FD109" s="55" t="s">
        <v>459</v>
      </c>
      <c r="FE109" s="55" t="s">
        <v>471</v>
      </c>
      <c r="FF109" s="55" t="s">
        <v>459</v>
      </c>
      <c r="FG109" s="55" t="s">
        <v>459</v>
      </c>
      <c r="FH109" s="55" t="s">
        <v>471</v>
      </c>
      <c r="FI109" s="55" t="s">
        <v>459</v>
      </c>
      <c r="FJ109" s="55" t="s">
        <v>471</v>
      </c>
      <c r="FK109" s="55" t="s">
        <v>471</v>
      </c>
      <c r="FL109" s="55" t="s">
        <v>459</v>
      </c>
      <c r="FM109" s="55" t="s">
        <v>471</v>
      </c>
      <c r="FN109" s="55" t="s">
        <v>471</v>
      </c>
      <c r="FO109" s="55" t="s">
        <v>459</v>
      </c>
      <c r="FP109" s="55" t="s">
        <v>459</v>
      </c>
      <c r="FQ109" s="55" t="n">
        <v>0.01</v>
      </c>
      <c r="FR109" s="55" t="s">
        <v>459</v>
      </c>
      <c r="FS109" s="55" t="s">
        <v>459</v>
      </c>
      <c r="FT109" s="55" t="s">
        <v>471</v>
      </c>
      <c r="FU109" s="55" t="s">
        <v>471</v>
      </c>
      <c r="FV109" s="55" t="s">
        <v>459</v>
      </c>
      <c r="FW109" s="55" t="s">
        <v>459</v>
      </c>
      <c r="FX109" s="55" t="s">
        <v>459</v>
      </c>
      <c r="FY109" s="55" t="s">
        <v>459</v>
      </c>
      <c r="FZ109" s="55" t="s">
        <v>459</v>
      </c>
      <c r="GA109" s="55" t="s">
        <v>459</v>
      </c>
      <c r="GB109" s="56" t="n">
        <v>0.14</v>
      </c>
      <c r="GC109" s="55" t="s">
        <v>459</v>
      </c>
      <c r="GD109" s="55" t="s">
        <v>462</v>
      </c>
      <c r="GE109" s="55" t="s">
        <v>459</v>
      </c>
      <c r="GF109" s="55" t="n">
        <v>0.09</v>
      </c>
      <c r="GG109" s="55" t="s">
        <v>459</v>
      </c>
      <c r="GH109" s="55" t="s">
        <v>459</v>
      </c>
      <c r="GI109" s="25"/>
      <c r="GJ109" s="44"/>
      <c r="GK109" s="44"/>
      <c r="GL109" s="44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44"/>
      <c r="GZ109" s="44"/>
      <c r="HA109" s="44"/>
      <c r="HB109" s="44"/>
      <c r="HC109" s="44"/>
      <c r="HD109" s="44"/>
      <c r="HE109" s="44"/>
      <c r="HF109" s="44"/>
      <c r="HG109" s="44"/>
      <c r="HH109" s="25"/>
      <c r="HI109" s="25"/>
    </row>
    <row r="110" customFormat="false" ht="12.75" hidden="false" customHeight="false" outlineLevel="0" collapsed="false">
      <c r="A110" s="24" t="s">
        <v>500</v>
      </c>
      <c r="B110" s="25" t="s">
        <v>501</v>
      </c>
      <c r="C110" s="45" t="n">
        <v>39700</v>
      </c>
      <c r="D110" s="49"/>
      <c r="E110" s="62"/>
      <c r="F110" s="29" t="n">
        <v>25.5</v>
      </c>
      <c r="G110" s="29" t="n">
        <v>28.3</v>
      </c>
      <c r="H110" s="29" t="n">
        <v>8.5</v>
      </c>
      <c r="I110" s="30" t="n">
        <v>54</v>
      </c>
      <c r="J110" s="30" t="n">
        <v>666</v>
      </c>
      <c r="K110" s="30" t="n">
        <v>238</v>
      </c>
      <c r="L110" s="31" t="n">
        <v>0.28</v>
      </c>
      <c r="M110" s="31" t="n">
        <v>1.4</v>
      </c>
      <c r="N110" s="32" t="n">
        <v>0.1</v>
      </c>
      <c r="O110" s="33" t="n">
        <v>17</v>
      </c>
      <c r="P110" s="30" t="n">
        <v>205</v>
      </c>
      <c r="Q110" s="46" t="n">
        <v>9</v>
      </c>
      <c r="R110" s="30" t="n">
        <v>29</v>
      </c>
      <c r="S110" s="33" t="n">
        <v>0.05</v>
      </c>
      <c r="T110" s="31" t="n">
        <v>0.24</v>
      </c>
      <c r="U110" s="29" t="n">
        <v>79</v>
      </c>
      <c r="V110" s="46" t="n">
        <v>55</v>
      </c>
      <c r="W110" s="30" t="n">
        <v>71</v>
      </c>
      <c r="X110" s="30" t="s">
        <v>473</v>
      </c>
      <c r="Y110" s="62"/>
      <c r="Z110" s="34" t="s">
        <v>469</v>
      </c>
      <c r="AA110" s="35" t="s">
        <v>470</v>
      </c>
      <c r="AB110" s="36" t="s">
        <v>460</v>
      </c>
      <c r="AC110" s="36" t="s">
        <v>471</v>
      </c>
      <c r="AD110" s="34" t="n">
        <v>4</v>
      </c>
      <c r="AE110" s="36" t="s">
        <v>460</v>
      </c>
      <c r="AF110" s="57" t="n">
        <v>7</v>
      </c>
      <c r="AG110" s="36" t="s">
        <v>472</v>
      </c>
      <c r="AH110" s="35" t="s">
        <v>473</v>
      </c>
      <c r="AI110" s="35" t="s">
        <v>464</v>
      </c>
      <c r="AJ110" s="35" t="s">
        <v>474</v>
      </c>
      <c r="AK110" s="35" t="s">
        <v>470</v>
      </c>
      <c r="AL110" s="36" t="s">
        <v>474</v>
      </c>
      <c r="AM110" s="35" t="s">
        <v>473</v>
      </c>
      <c r="AN110" s="35" t="s">
        <v>470</v>
      </c>
      <c r="AO110" s="35" t="s">
        <v>470</v>
      </c>
      <c r="AP110" s="35" t="s">
        <v>474</v>
      </c>
      <c r="AQ110" s="35" t="s">
        <v>470</v>
      </c>
      <c r="AR110" s="38"/>
      <c r="AS110" s="35" t="s">
        <v>473</v>
      </c>
      <c r="AT110" s="35" t="s">
        <v>473</v>
      </c>
      <c r="AU110" s="35" t="s">
        <v>474</v>
      </c>
      <c r="AV110" s="35" t="s">
        <v>470</v>
      </c>
      <c r="AW110" s="35" t="s">
        <v>470</v>
      </c>
      <c r="AX110" s="35" t="s">
        <v>470</v>
      </c>
      <c r="AY110" s="35" t="s">
        <v>470</v>
      </c>
      <c r="AZ110" s="35" t="s">
        <v>459</v>
      </c>
      <c r="BA110" s="36" t="s">
        <v>464</v>
      </c>
      <c r="BB110" s="37" t="s">
        <v>459</v>
      </c>
      <c r="BC110" s="37" t="s">
        <v>459</v>
      </c>
      <c r="BD110" s="37" t="s">
        <v>459</v>
      </c>
      <c r="BE110" s="37" t="s">
        <v>459</v>
      </c>
      <c r="BF110" s="36" t="s">
        <v>470</v>
      </c>
      <c r="BG110" s="36" t="s">
        <v>474</v>
      </c>
      <c r="BH110" s="35" t="s">
        <v>470</v>
      </c>
      <c r="BI110" s="36" t="s">
        <v>474</v>
      </c>
      <c r="BJ110" s="35" t="s">
        <v>464</v>
      </c>
      <c r="BK110" s="37" t="s">
        <v>459</v>
      </c>
      <c r="BL110" s="37" t="s">
        <v>459</v>
      </c>
      <c r="BM110" s="35" t="s">
        <v>474</v>
      </c>
      <c r="BN110" s="38"/>
      <c r="BO110" s="37" t="s">
        <v>459</v>
      </c>
      <c r="BP110" s="36" t="s">
        <v>464</v>
      </c>
      <c r="BQ110" s="36"/>
      <c r="BR110" s="36" t="s">
        <v>470</v>
      </c>
      <c r="BS110" s="36" t="s">
        <v>474</v>
      </c>
      <c r="BT110" s="36" t="s">
        <v>474</v>
      </c>
      <c r="BU110" s="36" t="s">
        <v>464</v>
      </c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7" t="n">
        <v>117</v>
      </c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2" t="s">
        <v>464</v>
      </c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55" t="s">
        <v>471</v>
      </c>
      <c r="DS110" s="55" t="s">
        <v>471</v>
      </c>
      <c r="DT110" s="55" t="s">
        <v>459</v>
      </c>
      <c r="DU110" s="55" t="s">
        <v>459</v>
      </c>
      <c r="DV110" s="55" t="s">
        <v>459</v>
      </c>
      <c r="DW110" s="55" t="s">
        <v>459</v>
      </c>
      <c r="DX110" s="55" t="s">
        <v>459</v>
      </c>
      <c r="DY110" s="55" t="s">
        <v>459</v>
      </c>
      <c r="DZ110" s="55" t="s">
        <v>459</v>
      </c>
      <c r="EA110" s="55" t="s">
        <v>474</v>
      </c>
      <c r="EB110" s="55" t="s">
        <v>459</v>
      </c>
      <c r="EC110" s="55" t="s">
        <v>459</v>
      </c>
      <c r="ED110" s="55" t="s">
        <v>471</v>
      </c>
      <c r="EE110" s="55" t="s">
        <v>459</v>
      </c>
      <c r="EF110" s="55" t="s">
        <v>459</v>
      </c>
      <c r="EG110" s="55" t="s">
        <v>459</v>
      </c>
      <c r="EH110" s="55" t="s">
        <v>459</v>
      </c>
      <c r="EI110" s="55" t="s">
        <v>459</v>
      </c>
      <c r="EJ110" s="55" t="s">
        <v>459</v>
      </c>
      <c r="EK110" s="55" t="s">
        <v>459</v>
      </c>
      <c r="EL110" s="55" t="n">
        <v>0.02</v>
      </c>
      <c r="EM110" s="55" t="s">
        <v>459</v>
      </c>
      <c r="EN110" s="55" t="s">
        <v>459</v>
      </c>
      <c r="EO110" s="55" t="s">
        <v>459</v>
      </c>
      <c r="EP110" s="55" t="s">
        <v>459</v>
      </c>
      <c r="EQ110" s="55" t="s">
        <v>471</v>
      </c>
      <c r="ER110" s="55" t="s">
        <v>459</v>
      </c>
      <c r="ES110" s="55" t="s">
        <v>459</v>
      </c>
      <c r="ET110" s="55" t="s">
        <v>459</v>
      </c>
      <c r="EU110" s="55" t="s">
        <v>459</v>
      </c>
      <c r="EV110" s="55" t="s">
        <v>459</v>
      </c>
      <c r="EW110" s="55" t="s">
        <v>459</v>
      </c>
      <c r="EX110" s="55" t="s">
        <v>459</v>
      </c>
      <c r="EY110" s="55" t="s">
        <v>459</v>
      </c>
      <c r="EZ110" s="55" t="s">
        <v>459</v>
      </c>
      <c r="FA110" s="55" t="s">
        <v>459</v>
      </c>
      <c r="FB110" s="55" t="s">
        <v>459</v>
      </c>
      <c r="FC110" s="55" t="s">
        <v>459</v>
      </c>
      <c r="FD110" s="55" t="s">
        <v>459</v>
      </c>
      <c r="FE110" s="55" t="s">
        <v>471</v>
      </c>
      <c r="FF110" s="55" t="s">
        <v>459</v>
      </c>
      <c r="FG110" s="55" t="s">
        <v>459</v>
      </c>
      <c r="FH110" s="55" t="s">
        <v>471</v>
      </c>
      <c r="FI110" s="55" t="s">
        <v>459</v>
      </c>
      <c r="FJ110" s="55" t="s">
        <v>471</v>
      </c>
      <c r="FK110" s="55" t="s">
        <v>471</v>
      </c>
      <c r="FL110" s="55" t="s">
        <v>459</v>
      </c>
      <c r="FM110" s="55" t="s">
        <v>471</v>
      </c>
      <c r="FN110" s="55" t="s">
        <v>471</v>
      </c>
      <c r="FO110" s="55" t="s">
        <v>459</v>
      </c>
      <c r="FP110" s="55" t="s">
        <v>459</v>
      </c>
      <c r="FQ110" s="55" t="s">
        <v>459</v>
      </c>
      <c r="FR110" s="55" t="s">
        <v>459</v>
      </c>
      <c r="FS110" s="55" t="s">
        <v>459</v>
      </c>
      <c r="FT110" s="55" t="s">
        <v>471</v>
      </c>
      <c r="FU110" s="55" t="s">
        <v>471</v>
      </c>
      <c r="FV110" s="55" t="n">
        <v>0.01</v>
      </c>
      <c r="FW110" s="55" t="s">
        <v>459</v>
      </c>
      <c r="FX110" s="55" t="s">
        <v>459</v>
      </c>
      <c r="FY110" s="55" t="s">
        <v>459</v>
      </c>
      <c r="FZ110" s="55" t="s">
        <v>459</v>
      </c>
      <c r="GA110" s="55" t="s">
        <v>459</v>
      </c>
      <c r="GB110" s="56" t="n">
        <v>0.04</v>
      </c>
      <c r="GC110" s="55" t="s">
        <v>459</v>
      </c>
      <c r="GD110" s="55" t="s">
        <v>462</v>
      </c>
      <c r="GE110" s="55" t="s">
        <v>459</v>
      </c>
      <c r="GF110" s="55" t="n">
        <v>0.01</v>
      </c>
      <c r="GG110" s="55" t="s">
        <v>459</v>
      </c>
      <c r="GH110" s="55" t="s">
        <v>459</v>
      </c>
      <c r="GI110" s="25"/>
      <c r="GJ110" s="44"/>
      <c r="GK110" s="44"/>
      <c r="GL110" s="44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44"/>
      <c r="GZ110" s="44"/>
      <c r="HA110" s="44"/>
      <c r="HB110" s="44"/>
      <c r="HC110" s="44"/>
      <c r="HD110" s="44"/>
      <c r="HE110" s="44"/>
      <c r="HF110" s="44"/>
      <c r="HG110" s="44"/>
      <c r="HH110" s="25"/>
      <c r="HI110" s="25"/>
    </row>
    <row r="111" customFormat="false" ht="12.75" hidden="false" customHeight="false" outlineLevel="0" collapsed="false">
      <c r="A111" s="24" t="s">
        <v>500</v>
      </c>
      <c r="B111" s="25" t="s">
        <v>501</v>
      </c>
      <c r="C111" s="45" t="n">
        <v>39728</v>
      </c>
      <c r="D111" s="49"/>
      <c r="E111" s="62"/>
      <c r="F111" s="29" t="n">
        <v>16</v>
      </c>
      <c r="G111" s="29" t="n">
        <v>17</v>
      </c>
      <c r="H111" s="29" t="n">
        <v>8.1</v>
      </c>
      <c r="I111" s="30" t="n">
        <v>147</v>
      </c>
      <c r="J111" s="30" t="n">
        <v>1824</v>
      </c>
      <c r="K111" s="30" t="n">
        <v>438</v>
      </c>
      <c r="L111" s="31" t="n">
        <v>1.36</v>
      </c>
      <c r="M111" s="31" t="n">
        <v>3</v>
      </c>
      <c r="N111" s="32" t="n">
        <v>0.46</v>
      </c>
      <c r="O111" s="33" t="n">
        <v>7.5</v>
      </c>
      <c r="P111" s="30" t="n">
        <v>75</v>
      </c>
      <c r="Q111" s="46" t="n">
        <v>7</v>
      </c>
      <c r="R111" s="30" t="n">
        <v>36</v>
      </c>
      <c r="S111" s="33" t="n">
        <v>0.13</v>
      </c>
      <c r="T111" s="31" t="n">
        <v>0.43</v>
      </c>
      <c r="U111" s="29" t="n">
        <v>356</v>
      </c>
      <c r="V111" s="46" t="n">
        <v>141</v>
      </c>
      <c r="W111" s="30" t="n">
        <v>220</v>
      </c>
      <c r="X111" s="30" t="n">
        <v>340</v>
      </c>
      <c r="Y111" s="62"/>
      <c r="Z111" s="34" t="s">
        <v>469</v>
      </c>
      <c r="AA111" s="35" t="s">
        <v>470</v>
      </c>
      <c r="AB111" s="36" t="s">
        <v>460</v>
      </c>
      <c r="AC111" s="36" t="s">
        <v>471</v>
      </c>
      <c r="AD111" s="34" t="n">
        <v>6</v>
      </c>
      <c r="AE111" s="36" t="s">
        <v>460</v>
      </c>
      <c r="AF111" s="36" t="s">
        <v>465</v>
      </c>
      <c r="AG111" s="57" t="n">
        <v>11</v>
      </c>
      <c r="AH111" s="35" t="s">
        <v>473</v>
      </c>
      <c r="AI111" s="35" t="s">
        <v>464</v>
      </c>
      <c r="AJ111" s="35" t="s">
        <v>474</v>
      </c>
      <c r="AK111" s="35" t="s">
        <v>470</v>
      </c>
      <c r="AL111" s="36" t="s">
        <v>474</v>
      </c>
      <c r="AM111" s="35" t="s">
        <v>473</v>
      </c>
      <c r="AN111" s="35" t="s">
        <v>470</v>
      </c>
      <c r="AO111" s="35" t="s">
        <v>470</v>
      </c>
      <c r="AP111" s="35" t="s">
        <v>474</v>
      </c>
      <c r="AQ111" s="35" t="s">
        <v>470</v>
      </c>
      <c r="AR111" s="38"/>
      <c r="AS111" s="35" t="s">
        <v>473</v>
      </c>
      <c r="AT111" s="35" t="s">
        <v>473</v>
      </c>
      <c r="AU111" s="35" t="s">
        <v>474</v>
      </c>
      <c r="AV111" s="35" t="s">
        <v>470</v>
      </c>
      <c r="AW111" s="35" t="s">
        <v>470</v>
      </c>
      <c r="AX111" s="35" t="s">
        <v>470</v>
      </c>
      <c r="AY111" s="35" t="s">
        <v>470</v>
      </c>
      <c r="AZ111" s="35" t="s">
        <v>459</v>
      </c>
      <c r="BA111" s="36" t="s">
        <v>464</v>
      </c>
      <c r="BB111" s="37" t="s">
        <v>459</v>
      </c>
      <c r="BC111" s="37" t="s">
        <v>459</v>
      </c>
      <c r="BD111" s="37" t="s">
        <v>459</v>
      </c>
      <c r="BE111" s="37" t="s">
        <v>459</v>
      </c>
      <c r="BF111" s="36" t="s">
        <v>470</v>
      </c>
      <c r="BG111" s="36" t="s">
        <v>474</v>
      </c>
      <c r="BH111" s="35" t="s">
        <v>470</v>
      </c>
      <c r="BI111" s="36" t="s">
        <v>474</v>
      </c>
      <c r="BJ111" s="35" t="s">
        <v>464</v>
      </c>
      <c r="BK111" s="37" t="s">
        <v>459</v>
      </c>
      <c r="BL111" s="37" t="s">
        <v>459</v>
      </c>
      <c r="BM111" s="35" t="s">
        <v>474</v>
      </c>
      <c r="BN111" s="38"/>
      <c r="BO111" s="37" t="s">
        <v>459</v>
      </c>
      <c r="BP111" s="36" t="s">
        <v>464</v>
      </c>
      <c r="BQ111" s="36"/>
      <c r="BR111" s="36" t="s">
        <v>470</v>
      </c>
      <c r="BS111" s="36" t="s">
        <v>474</v>
      </c>
      <c r="BT111" s="36" t="s">
        <v>474</v>
      </c>
      <c r="BU111" s="36" t="s">
        <v>464</v>
      </c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7" t="n">
        <v>345</v>
      </c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2" t="s">
        <v>464</v>
      </c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55" t="s">
        <v>471</v>
      </c>
      <c r="DS111" s="55" t="s">
        <v>471</v>
      </c>
      <c r="DT111" s="55" t="s">
        <v>459</v>
      </c>
      <c r="DU111" s="55" t="s">
        <v>459</v>
      </c>
      <c r="DV111" s="55" t="s">
        <v>459</v>
      </c>
      <c r="DW111" s="55" t="s">
        <v>459</v>
      </c>
      <c r="DX111" s="55" t="s">
        <v>459</v>
      </c>
      <c r="DY111" s="55" t="s">
        <v>459</v>
      </c>
      <c r="DZ111" s="55" t="s">
        <v>459</v>
      </c>
      <c r="EA111" s="55" t="s">
        <v>474</v>
      </c>
      <c r="EB111" s="55" t="s">
        <v>459</v>
      </c>
      <c r="EC111" s="55" t="s">
        <v>459</v>
      </c>
      <c r="ED111" s="55" t="s">
        <v>471</v>
      </c>
      <c r="EE111" s="55" t="s">
        <v>459</v>
      </c>
      <c r="EF111" s="55" t="s">
        <v>459</v>
      </c>
      <c r="EG111" s="55" t="s">
        <v>459</v>
      </c>
      <c r="EH111" s="55" t="s">
        <v>459</v>
      </c>
      <c r="EI111" s="55" t="s">
        <v>459</v>
      </c>
      <c r="EJ111" s="55" t="s">
        <v>459</v>
      </c>
      <c r="EK111" s="55" t="s">
        <v>459</v>
      </c>
      <c r="EL111" s="55" t="s">
        <v>459</v>
      </c>
      <c r="EM111" s="55" t="s">
        <v>459</v>
      </c>
      <c r="EN111" s="55" t="s">
        <v>459</v>
      </c>
      <c r="EO111" s="55" t="s">
        <v>459</v>
      </c>
      <c r="EP111" s="55" t="s">
        <v>459</v>
      </c>
      <c r="EQ111" s="55" t="s">
        <v>471</v>
      </c>
      <c r="ER111" s="55" t="s">
        <v>459</v>
      </c>
      <c r="ES111" s="55" t="s">
        <v>459</v>
      </c>
      <c r="ET111" s="55" t="s">
        <v>459</v>
      </c>
      <c r="EU111" s="55" t="s">
        <v>459</v>
      </c>
      <c r="EV111" s="55" t="s">
        <v>459</v>
      </c>
      <c r="EW111" s="55" t="s">
        <v>459</v>
      </c>
      <c r="EX111" s="55" t="s">
        <v>459</v>
      </c>
      <c r="EY111" s="55" t="s">
        <v>459</v>
      </c>
      <c r="EZ111" s="55" t="s">
        <v>459</v>
      </c>
      <c r="FA111" s="55" t="s">
        <v>459</v>
      </c>
      <c r="FB111" s="55" t="s">
        <v>459</v>
      </c>
      <c r="FC111" s="55" t="s">
        <v>459</v>
      </c>
      <c r="FD111" s="55" t="s">
        <v>459</v>
      </c>
      <c r="FE111" s="55" t="s">
        <v>471</v>
      </c>
      <c r="FF111" s="55" t="s">
        <v>459</v>
      </c>
      <c r="FG111" s="55" t="s">
        <v>459</v>
      </c>
      <c r="FH111" s="55" t="s">
        <v>471</v>
      </c>
      <c r="FI111" s="55" t="s">
        <v>459</v>
      </c>
      <c r="FJ111" s="55" t="s">
        <v>471</v>
      </c>
      <c r="FK111" s="55" t="s">
        <v>471</v>
      </c>
      <c r="FL111" s="55" t="s">
        <v>459</v>
      </c>
      <c r="FM111" s="55" t="s">
        <v>471</v>
      </c>
      <c r="FN111" s="55" t="s">
        <v>471</v>
      </c>
      <c r="FO111" s="55" t="s">
        <v>459</v>
      </c>
      <c r="FP111" s="55" t="s">
        <v>459</v>
      </c>
      <c r="FQ111" s="55" t="s">
        <v>459</v>
      </c>
      <c r="FR111" s="55" t="s">
        <v>459</v>
      </c>
      <c r="FS111" s="55" t="s">
        <v>459</v>
      </c>
      <c r="FT111" s="55" t="s">
        <v>471</v>
      </c>
      <c r="FU111" s="55" t="s">
        <v>471</v>
      </c>
      <c r="FV111" s="55" t="s">
        <v>459</v>
      </c>
      <c r="FW111" s="55" t="s">
        <v>459</v>
      </c>
      <c r="FX111" s="55" t="s">
        <v>459</v>
      </c>
      <c r="FY111" s="55" t="s">
        <v>459</v>
      </c>
      <c r="FZ111" s="55" t="s">
        <v>459</v>
      </c>
      <c r="GA111" s="55" t="s">
        <v>459</v>
      </c>
      <c r="GB111" s="56" t="n">
        <v>0</v>
      </c>
      <c r="GC111" s="55" t="s">
        <v>459</v>
      </c>
      <c r="GD111" s="55" t="s">
        <v>462</v>
      </c>
      <c r="GE111" s="55" t="s">
        <v>459</v>
      </c>
      <c r="GF111" s="55" t="s">
        <v>459</v>
      </c>
      <c r="GG111" s="55" t="s">
        <v>459</v>
      </c>
      <c r="GH111" s="55" t="s">
        <v>459</v>
      </c>
      <c r="GI111" s="25"/>
      <c r="GJ111" s="44"/>
      <c r="GK111" s="44"/>
      <c r="GL111" s="44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44"/>
      <c r="GZ111" s="44"/>
      <c r="HA111" s="44"/>
      <c r="HB111" s="44"/>
      <c r="HC111" s="44"/>
      <c r="HD111" s="44"/>
      <c r="HE111" s="44"/>
      <c r="HF111" s="44"/>
      <c r="HG111" s="44"/>
      <c r="HH111" s="25"/>
      <c r="HI111" s="25"/>
    </row>
    <row r="112" customFormat="false" ht="12.75" hidden="false" customHeight="false" outlineLevel="0" collapsed="false">
      <c r="A112" s="24" t="s">
        <v>500</v>
      </c>
      <c r="B112" s="25" t="s">
        <v>501</v>
      </c>
      <c r="C112" s="45" t="n">
        <v>39762</v>
      </c>
      <c r="D112" s="49"/>
      <c r="E112" s="62"/>
      <c r="F112" s="29" t="n">
        <v>14.9</v>
      </c>
      <c r="G112" s="29" t="n">
        <v>12.5</v>
      </c>
      <c r="H112" s="29" t="n">
        <v>7.9</v>
      </c>
      <c r="I112" s="30" t="n">
        <v>29</v>
      </c>
      <c r="J112" s="30" t="n">
        <v>765</v>
      </c>
      <c r="K112" s="30" t="n">
        <v>236</v>
      </c>
      <c r="L112" s="31" t="n">
        <v>2.2</v>
      </c>
      <c r="M112" s="31" t="n">
        <v>1.6</v>
      </c>
      <c r="N112" s="32" t="n">
        <v>0.16</v>
      </c>
      <c r="O112" s="33" t="n">
        <v>8.4</v>
      </c>
      <c r="P112" s="30" t="n">
        <v>82</v>
      </c>
      <c r="Q112" s="46" t="n">
        <v>9</v>
      </c>
      <c r="R112" s="30" t="n">
        <v>34</v>
      </c>
      <c r="S112" s="33" t="n">
        <v>0.07</v>
      </c>
      <c r="T112" s="31" t="n">
        <v>0.15</v>
      </c>
      <c r="U112" s="29" t="n">
        <v>105</v>
      </c>
      <c r="V112" s="46" t="n">
        <v>109</v>
      </c>
      <c r="W112" s="30" t="n">
        <v>330</v>
      </c>
      <c r="X112" s="30" t="n">
        <v>210</v>
      </c>
      <c r="Y112" s="62"/>
      <c r="Z112" s="34" t="s">
        <v>469</v>
      </c>
      <c r="AA112" s="35" t="s">
        <v>470</v>
      </c>
      <c r="AB112" s="57" t="n">
        <v>5</v>
      </c>
      <c r="AC112" s="36" t="s">
        <v>471</v>
      </c>
      <c r="AD112" s="34" t="n">
        <v>5</v>
      </c>
      <c r="AE112" s="36" t="s">
        <v>460</v>
      </c>
      <c r="AF112" s="57" t="n">
        <v>29</v>
      </c>
      <c r="AG112" s="57" t="n">
        <v>51</v>
      </c>
      <c r="AH112" s="35" t="s">
        <v>473</v>
      </c>
      <c r="AI112" s="35" t="s">
        <v>464</v>
      </c>
      <c r="AJ112" s="35" t="s">
        <v>474</v>
      </c>
      <c r="AK112" s="35" t="s">
        <v>470</v>
      </c>
      <c r="AL112" s="36" t="n">
        <v>0.1</v>
      </c>
      <c r="AM112" s="35" t="s">
        <v>473</v>
      </c>
      <c r="AN112" s="35" t="s">
        <v>470</v>
      </c>
      <c r="AO112" s="35" t="s">
        <v>470</v>
      </c>
      <c r="AP112" s="35" t="s">
        <v>474</v>
      </c>
      <c r="AQ112" s="35" t="s">
        <v>470</v>
      </c>
      <c r="AR112" s="38"/>
      <c r="AS112" s="35" t="s">
        <v>473</v>
      </c>
      <c r="AT112" s="35" t="s">
        <v>473</v>
      </c>
      <c r="AU112" s="35" t="s">
        <v>474</v>
      </c>
      <c r="AV112" s="35" t="s">
        <v>470</v>
      </c>
      <c r="AW112" s="35" t="s">
        <v>470</v>
      </c>
      <c r="AX112" s="35" t="s">
        <v>470</v>
      </c>
      <c r="AY112" s="35" t="s">
        <v>470</v>
      </c>
      <c r="AZ112" s="35" t="s">
        <v>459</v>
      </c>
      <c r="BA112" s="36" t="s">
        <v>464</v>
      </c>
      <c r="BB112" s="37" t="s">
        <v>459</v>
      </c>
      <c r="BC112" s="37" t="s">
        <v>459</v>
      </c>
      <c r="BD112" s="37" t="s">
        <v>459</v>
      </c>
      <c r="BE112" s="37" t="s">
        <v>459</v>
      </c>
      <c r="BF112" s="36" t="s">
        <v>470</v>
      </c>
      <c r="BG112" s="36" t="n">
        <v>0.1</v>
      </c>
      <c r="BH112" s="35" t="s">
        <v>470</v>
      </c>
      <c r="BI112" s="36" t="s">
        <v>474</v>
      </c>
      <c r="BJ112" s="35" t="s">
        <v>464</v>
      </c>
      <c r="BK112" s="37" t="s">
        <v>459</v>
      </c>
      <c r="BL112" s="37" t="s">
        <v>459</v>
      </c>
      <c r="BM112" s="35" t="s">
        <v>474</v>
      </c>
      <c r="BN112" s="38"/>
      <c r="BO112" s="37" t="s">
        <v>459</v>
      </c>
      <c r="BP112" s="36" t="s">
        <v>464</v>
      </c>
      <c r="BQ112" s="36"/>
      <c r="BR112" s="36" t="s">
        <v>470</v>
      </c>
      <c r="BS112" s="36" t="n">
        <v>2</v>
      </c>
      <c r="BT112" s="36" t="s">
        <v>474</v>
      </c>
      <c r="BU112" s="36" t="s">
        <v>464</v>
      </c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7" t="n">
        <v>154</v>
      </c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2" t="s">
        <v>464</v>
      </c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55" t="s">
        <v>471</v>
      </c>
      <c r="DS112" s="55" t="s">
        <v>471</v>
      </c>
      <c r="DT112" s="55" t="s">
        <v>459</v>
      </c>
      <c r="DU112" s="55" t="s">
        <v>459</v>
      </c>
      <c r="DV112" s="55" t="s">
        <v>459</v>
      </c>
      <c r="DW112" s="55" t="s">
        <v>459</v>
      </c>
      <c r="DX112" s="55" t="s">
        <v>459</v>
      </c>
      <c r="DY112" s="55" t="s">
        <v>459</v>
      </c>
      <c r="DZ112" s="55" t="s">
        <v>459</v>
      </c>
      <c r="EA112" s="55" t="s">
        <v>474</v>
      </c>
      <c r="EB112" s="55" t="s">
        <v>459</v>
      </c>
      <c r="EC112" s="55" t="s">
        <v>459</v>
      </c>
      <c r="ED112" s="55" t="s">
        <v>471</v>
      </c>
      <c r="EE112" s="55" t="s">
        <v>459</v>
      </c>
      <c r="EF112" s="55" t="s">
        <v>459</v>
      </c>
      <c r="EG112" s="55" t="s">
        <v>459</v>
      </c>
      <c r="EH112" s="55" t="s">
        <v>459</v>
      </c>
      <c r="EI112" s="55" t="s">
        <v>459</v>
      </c>
      <c r="EJ112" s="55" t="s">
        <v>459</v>
      </c>
      <c r="EK112" s="55" t="s">
        <v>459</v>
      </c>
      <c r="EL112" s="55" t="s">
        <v>459</v>
      </c>
      <c r="EM112" s="55" t="s">
        <v>459</v>
      </c>
      <c r="EN112" s="55" t="s">
        <v>459</v>
      </c>
      <c r="EO112" s="55" t="s">
        <v>459</v>
      </c>
      <c r="EP112" s="55" t="s">
        <v>459</v>
      </c>
      <c r="EQ112" s="55" t="s">
        <v>471</v>
      </c>
      <c r="ER112" s="55" t="s">
        <v>459</v>
      </c>
      <c r="ES112" s="55" t="s">
        <v>459</v>
      </c>
      <c r="ET112" s="55" t="s">
        <v>459</v>
      </c>
      <c r="EU112" s="55" t="s">
        <v>459</v>
      </c>
      <c r="EV112" s="55" t="s">
        <v>459</v>
      </c>
      <c r="EW112" s="55" t="s">
        <v>459</v>
      </c>
      <c r="EX112" s="55" t="s">
        <v>459</v>
      </c>
      <c r="EY112" s="55" t="s">
        <v>459</v>
      </c>
      <c r="EZ112" s="55" t="s">
        <v>459</v>
      </c>
      <c r="FA112" s="55" t="s">
        <v>459</v>
      </c>
      <c r="FB112" s="55" t="s">
        <v>459</v>
      </c>
      <c r="FC112" s="55" t="s">
        <v>459</v>
      </c>
      <c r="FD112" s="55" t="s">
        <v>459</v>
      </c>
      <c r="FE112" s="55" t="s">
        <v>471</v>
      </c>
      <c r="FF112" s="55" t="s">
        <v>459</v>
      </c>
      <c r="FG112" s="55" t="s">
        <v>459</v>
      </c>
      <c r="FH112" s="55" t="s">
        <v>471</v>
      </c>
      <c r="FI112" s="55" t="s">
        <v>459</v>
      </c>
      <c r="FJ112" s="55" t="s">
        <v>471</v>
      </c>
      <c r="FK112" s="55" t="s">
        <v>471</v>
      </c>
      <c r="FL112" s="55" t="s">
        <v>459</v>
      </c>
      <c r="FM112" s="55" t="s">
        <v>471</v>
      </c>
      <c r="FN112" s="55" t="s">
        <v>471</v>
      </c>
      <c r="FO112" s="55" t="s">
        <v>459</v>
      </c>
      <c r="FP112" s="55" t="s">
        <v>459</v>
      </c>
      <c r="FQ112" s="55" t="s">
        <v>459</v>
      </c>
      <c r="FR112" s="55" t="s">
        <v>459</v>
      </c>
      <c r="FS112" s="55" t="s">
        <v>459</v>
      </c>
      <c r="FT112" s="55" t="s">
        <v>471</v>
      </c>
      <c r="FU112" s="55" t="s">
        <v>471</v>
      </c>
      <c r="FV112" s="55" t="s">
        <v>459</v>
      </c>
      <c r="FW112" s="55" t="s">
        <v>459</v>
      </c>
      <c r="FX112" s="55" t="s">
        <v>459</v>
      </c>
      <c r="FY112" s="55" t="s">
        <v>459</v>
      </c>
      <c r="FZ112" s="55" t="s">
        <v>459</v>
      </c>
      <c r="GA112" s="55" t="s">
        <v>459</v>
      </c>
      <c r="GB112" s="56" t="n">
        <v>0.01</v>
      </c>
      <c r="GC112" s="55" t="s">
        <v>459</v>
      </c>
      <c r="GD112" s="55" t="s">
        <v>462</v>
      </c>
      <c r="GE112" s="55" t="s">
        <v>459</v>
      </c>
      <c r="GF112" s="55" t="n">
        <v>0.01</v>
      </c>
      <c r="GG112" s="55" t="s">
        <v>459</v>
      </c>
      <c r="GH112" s="55" t="s">
        <v>459</v>
      </c>
      <c r="GI112" s="25"/>
      <c r="GJ112" s="44"/>
      <c r="GK112" s="44"/>
      <c r="GL112" s="44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44"/>
      <c r="GZ112" s="44"/>
      <c r="HA112" s="44"/>
      <c r="HB112" s="44"/>
      <c r="HC112" s="44"/>
      <c r="HD112" s="44"/>
      <c r="HE112" s="44"/>
      <c r="HF112" s="44"/>
      <c r="HG112" s="44"/>
      <c r="HH112" s="25"/>
      <c r="HI112" s="25"/>
    </row>
    <row r="113" customFormat="false" ht="12.75" hidden="false" customHeight="false" outlineLevel="0" collapsed="false">
      <c r="A113" s="24" t="s">
        <v>500</v>
      </c>
      <c r="B113" s="25" t="s">
        <v>501</v>
      </c>
      <c r="C113" s="45" t="n">
        <v>39791</v>
      </c>
      <c r="D113" s="49"/>
      <c r="E113" s="62"/>
      <c r="F113" s="29" t="n">
        <v>4.2</v>
      </c>
      <c r="G113" s="29" t="n">
        <v>0.2</v>
      </c>
      <c r="H113" s="29" t="n">
        <v>8.1</v>
      </c>
      <c r="I113" s="30" t="n">
        <v>50</v>
      </c>
      <c r="J113" s="30" t="n">
        <v>1031</v>
      </c>
      <c r="K113" s="30" t="n">
        <v>418</v>
      </c>
      <c r="L113" s="31" t="n">
        <v>1.5</v>
      </c>
      <c r="M113" s="31" t="n">
        <v>17.2</v>
      </c>
      <c r="N113" s="32" t="n">
        <v>0.22</v>
      </c>
      <c r="O113" s="33" t="n">
        <v>10.4</v>
      </c>
      <c r="P113" s="30" t="n">
        <v>80</v>
      </c>
      <c r="Q113" s="46" t="n">
        <v>6</v>
      </c>
      <c r="R113" s="30" t="n">
        <v>22</v>
      </c>
      <c r="S113" s="33" t="n">
        <v>0.34</v>
      </c>
      <c r="T113" s="31" t="n">
        <v>0.5</v>
      </c>
      <c r="U113" s="29" t="n">
        <v>102</v>
      </c>
      <c r="V113" s="46" t="n">
        <v>121</v>
      </c>
      <c r="W113" s="30" t="n">
        <v>1700</v>
      </c>
      <c r="X113" s="30" t="n">
        <v>3100</v>
      </c>
      <c r="Y113" s="62"/>
      <c r="Z113" s="34" t="s">
        <v>469</v>
      </c>
      <c r="AA113" s="35" t="s">
        <v>470</v>
      </c>
      <c r="AB113" s="36" t="s">
        <v>460</v>
      </c>
      <c r="AC113" s="36" t="s">
        <v>471</v>
      </c>
      <c r="AD113" s="34" t="n">
        <v>3</v>
      </c>
      <c r="AE113" s="36" t="s">
        <v>460</v>
      </c>
      <c r="AF113" s="57" t="n">
        <v>9</v>
      </c>
      <c r="AG113" s="57" t="n">
        <v>56</v>
      </c>
      <c r="AH113" s="35" t="s">
        <v>473</v>
      </c>
      <c r="AI113" s="35" t="s">
        <v>464</v>
      </c>
      <c r="AJ113" s="35" t="s">
        <v>474</v>
      </c>
      <c r="AK113" s="35" t="s">
        <v>470</v>
      </c>
      <c r="AL113" s="36" t="s">
        <v>474</v>
      </c>
      <c r="AM113" s="35" t="s">
        <v>473</v>
      </c>
      <c r="AN113" s="35" t="s">
        <v>470</v>
      </c>
      <c r="AO113" s="35" t="s">
        <v>470</v>
      </c>
      <c r="AP113" s="35" t="s">
        <v>474</v>
      </c>
      <c r="AQ113" s="35" t="s">
        <v>470</v>
      </c>
      <c r="AR113" s="38"/>
      <c r="AS113" s="35" t="s">
        <v>473</v>
      </c>
      <c r="AT113" s="35" t="s">
        <v>473</v>
      </c>
      <c r="AU113" s="35" t="s">
        <v>474</v>
      </c>
      <c r="AV113" s="35" t="s">
        <v>470</v>
      </c>
      <c r="AW113" s="35" t="s">
        <v>470</v>
      </c>
      <c r="AX113" s="35" t="s">
        <v>470</v>
      </c>
      <c r="AY113" s="35" t="s">
        <v>470</v>
      </c>
      <c r="AZ113" s="35" t="s">
        <v>459</v>
      </c>
      <c r="BA113" s="36" t="s">
        <v>464</v>
      </c>
      <c r="BB113" s="37" t="s">
        <v>459</v>
      </c>
      <c r="BC113" s="37" t="s">
        <v>459</v>
      </c>
      <c r="BD113" s="37" t="s">
        <v>459</v>
      </c>
      <c r="BE113" s="37" t="s">
        <v>459</v>
      </c>
      <c r="BF113" s="36" t="s">
        <v>470</v>
      </c>
      <c r="BG113" s="36" t="s">
        <v>474</v>
      </c>
      <c r="BH113" s="35" t="s">
        <v>470</v>
      </c>
      <c r="BI113" s="36" t="s">
        <v>474</v>
      </c>
      <c r="BJ113" s="35" t="s">
        <v>464</v>
      </c>
      <c r="BK113" s="37" t="s">
        <v>459</v>
      </c>
      <c r="BL113" s="37" t="s">
        <v>459</v>
      </c>
      <c r="BM113" s="35" t="s">
        <v>474</v>
      </c>
      <c r="BN113" s="38"/>
      <c r="BO113" s="37" t="s">
        <v>459</v>
      </c>
      <c r="BP113" s="36" t="s">
        <v>464</v>
      </c>
      <c r="BQ113" s="36"/>
      <c r="BR113" s="36" t="s">
        <v>470</v>
      </c>
      <c r="BS113" s="36" t="s">
        <v>474</v>
      </c>
      <c r="BT113" s="36" t="s">
        <v>474</v>
      </c>
      <c r="BU113" s="36" t="s">
        <v>464</v>
      </c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7" t="n">
        <v>168</v>
      </c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2" t="s">
        <v>464</v>
      </c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55" t="s">
        <v>471</v>
      </c>
      <c r="DS113" s="55" t="s">
        <v>471</v>
      </c>
      <c r="DT113" s="55" t="s">
        <v>459</v>
      </c>
      <c r="DU113" s="55" t="s">
        <v>459</v>
      </c>
      <c r="DV113" s="55" t="s">
        <v>459</v>
      </c>
      <c r="DW113" s="55" t="s">
        <v>459</v>
      </c>
      <c r="DX113" s="55" t="s">
        <v>459</v>
      </c>
      <c r="DY113" s="55" t="s">
        <v>459</v>
      </c>
      <c r="DZ113" s="55" t="s">
        <v>459</v>
      </c>
      <c r="EA113" s="55" t="s">
        <v>474</v>
      </c>
      <c r="EB113" s="55" t="s">
        <v>459</v>
      </c>
      <c r="EC113" s="55" t="s">
        <v>459</v>
      </c>
      <c r="ED113" s="55" t="s">
        <v>471</v>
      </c>
      <c r="EE113" s="55" t="s">
        <v>459</v>
      </c>
      <c r="EF113" s="55" t="s">
        <v>459</v>
      </c>
      <c r="EG113" s="55" t="s">
        <v>459</v>
      </c>
      <c r="EH113" s="55" t="s">
        <v>459</v>
      </c>
      <c r="EI113" s="55" t="s">
        <v>459</v>
      </c>
      <c r="EJ113" s="55" t="s">
        <v>459</v>
      </c>
      <c r="EK113" s="55" t="s">
        <v>459</v>
      </c>
      <c r="EL113" s="55" t="n">
        <v>0.04</v>
      </c>
      <c r="EM113" s="55" t="s">
        <v>459</v>
      </c>
      <c r="EN113" s="55" t="s">
        <v>459</v>
      </c>
      <c r="EO113" s="55" t="s">
        <v>459</v>
      </c>
      <c r="EP113" s="55" t="s">
        <v>459</v>
      </c>
      <c r="EQ113" s="55" t="s">
        <v>471</v>
      </c>
      <c r="ER113" s="55" t="s">
        <v>459</v>
      </c>
      <c r="ES113" s="55" t="s">
        <v>459</v>
      </c>
      <c r="ET113" s="55" t="s">
        <v>459</v>
      </c>
      <c r="EU113" s="55" t="s">
        <v>459</v>
      </c>
      <c r="EV113" s="55" t="s">
        <v>459</v>
      </c>
      <c r="EW113" s="55" t="s">
        <v>459</v>
      </c>
      <c r="EX113" s="55" t="s">
        <v>459</v>
      </c>
      <c r="EY113" s="55" t="s">
        <v>459</v>
      </c>
      <c r="EZ113" s="55" t="s">
        <v>459</v>
      </c>
      <c r="FA113" s="55" t="s">
        <v>459</v>
      </c>
      <c r="FB113" s="55" t="s">
        <v>459</v>
      </c>
      <c r="FC113" s="55" t="s">
        <v>459</v>
      </c>
      <c r="FD113" s="55" t="s">
        <v>459</v>
      </c>
      <c r="FE113" s="55" t="s">
        <v>471</v>
      </c>
      <c r="FF113" s="55" t="s">
        <v>459</v>
      </c>
      <c r="FG113" s="55" t="s">
        <v>459</v>
      </c>
      <c r="FH113" s="55" t="s">
        <v>471</v>
      </c>
      <c r="FI113" s="55" t="s">
        <v>459</v>
      </c>
      <c r="FJ113" s="55" t="s">
        <v>471</v>
      </c>
      <c r="FK113" s="55" t="s">
        <v>471</v>
      </c>
      <c r="FL113" s="55" t="s">
        <v>459</v>
      </c>
      <c r="FM113" s="55" t="s">
        <v>471</v>
      </c>
      <c r="FN113" s="55" t="s">
        <v>471</v>
      </c>
      <c r="FO113" s="55" t="s">
        <v>459</v>
      </c>
      <c r="FP113" s="55" t="s">
        <v>459</v>
      </c>
      <c r="FQ113" s="55" t="n">
        <v>0.02</v>
      </c>
      <c r="FR113" s="55" t="s">
        <v>459</v>
      </c>
      <c r="FS113" s="55" t="s">
        <v>459</v>
      </c>
      <c r="FT113" s="55" t="s">
        <v>471</v>
      </c>
      <c r="FU113" s="55" t="s">
        <v>471</v>
      </c>
      <c r="FV113" s="55" t="s">
        <v>459</v>
      </c>
      <c r="FW113" s="55" t="s">
        <v>459</v>
      </c>
      <c r="FX113" s="55" t="s">
        <v>459</v>
      </c>
      <c r="FY113" s="55" t="s">
        <v>459</v>
      </c>
      <c r="FZ113" s="55" t="s">
        <v>459</v>
      </c>
      <c r="GA113" s="55" t="s">
        <v>459</v>
      </c>
      <c r="GB113" s="56" t="n">
        <v>0.14</v>
      </c>
      <c r="GC113" s="55" t="s">
        <v>459</v>
      </c>
      <c r="GD113" s="55" t="s">
        <v>462</v>
      </c>
      <c r="GE113" s="55" t="s">
        <v>459</v>
      </c>
      <c r="GF113" s="55" t="n">
        <v>0.08</v>
      </c>
      <c r="GG113" s="55" t="s">
        <v>459</v>
      </c>
      <c r="GH113" s="55" t="s">
        <v>459</v>
      </c>
      <c r="GI113" s="25"/>
      <c r="GJ113" s="44"/>
      <c r="GK113" s="44"/>
      <c r="GL113" s="44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44"/>
      <c r="GZ113" s="44"/>
      <c r="HA113" s="44"/>
      <c r="HB113" s="44"/>
      <c r="HC113" s="44"/>
      <c r="HD113" s="44"/>
      <c r="HE113" s="44"/>
      <c r="HF113" s="44"/>
      <c r="HG113" s="44"/>
      <c r="HH113" s="25"/>
      <c r="HI113" s="25"/>
    </row>
    <row r="114" customFormat="false" ht="12.75" hidden="false" customHeight="false" outlineLevel="0" collapsed="false">
      <c r="A114" s="24" t="s">
        <v>502</v>
      </c>
      <c r="B114" s="25" t="s">
        <v>503</v>
      </c>
      <c r="C114" s="45" t="n">
        <v>39475</v>
      </c>
      <c r="D114" s="65"/>
      <c r="E114" s="62"/>
      <c r="F114" s="29" t="n">
        <v>5</v>
      </c>
      <c r="G114" s="29" t="n">
        <v>12.2</v>
      </c>
      <c r="H114" s="29" t="n">
        <v>8.2</v>
      </c>
      <c r="I114" s="30" t="s">
        <v>465</v>
      </c>
      <c r="J114" s="30" t="n">
        <v>315</v>
      </c>
      <c r="K114" s="30" t="n">
        <v>166</v>
      </c>
      <c r="L114" s="31" t="n">
        <v>0.1</v>
      </c>
      <c r="M114" s="31" t="n">
        <v>0.8</v>
      </c>
      <c r="N114" s="32" t="s">
        <v>459</v>
      </c>
      <c r="O114" s="33" t="n">
        <v>13</v>
      </c>
      <c r="P114" s="30" t="n">
        <v>101</v>
      </c>
      <c r="Q114" s="46" t="n">
        <v>3</v>
      </c>
      <c r="R114" s="30" t="s">
        <v>463</v>
      </c>
      <c r="S114" s="33" t="n">
        <v>0.01</v>
      </c>
      <c r="T114" s="31" t="n">
        <v>0.02</v>
      </c>
      <c r="U114" s="29" t="n">
        <v>8</v>
      </c>
      <c r="V114" s="46" t="n">
        <v>31</v>
      </c>
      <c r="W114" s="30" t="n">
        <v>320</v>
      </c>
      <c r="X114" s="30" t="n">
        <v>560</v>
      </c>
      <c r="Y114" s="62"/>
      <c r="Z114" s="34" t="s">
        <v>469</v>
      </c>
      <c r="AA114" s="35" t="s">
        <v>470</v>
      </c>
      <c r="AB114" s="36" t="s">
        <v>460</v>
      </c>
      <c r="AC114" s="36" t="s">
        <v>471</v>
      </c>
      <c r="AD114" s="34" t="s">
        <v>460</v>
      </c>
      <c r="AE114" s="36" t="s">
        <v>460</v>
      </c>
      <c r="AF114" s="57" t="n">
        <v>10</v>
      </c>
      <c r="AG114" s="36" t="s">
        <v>472</v>
      </c>
      <c r="AH114" s="35" t="s">
        <v>473</v>
      </c>
      <c r="AI114" s="35" t="s">
        <v>464</v>
      </c>
      <c r="AJ114" s="35" t="s">
        <v>474</v>
      </c>
      <c r="AK114" s="35" t="s">
        <v>470</v>
      </c>
      <c r="AL114" s="36" t="s">
        <v>474</v>
      </c>
      <c r="AM114" s="35" t="s">
        <v>473</v>
      </c>
      <c r="AN114" s="35" t="s">
        <v>470</v>
      </c>
      <c r="AO114" s="35" t="s">
        <v>470</v>
      </c>
      <c r="AP114" s="35" t="s">
        <v>474</v>
      </c>
      <c r="AQ114" s="35" t="s">
        <v>470</v>
      </c>
      <c r="AR114" s="38"/>
      <c r="AS114" s="35" t="s">
        <v>473</v>
      </c>
      <c r="AT114" s="35" t="s">
        <v>473</v>
      </c>
      <c r="AU114" s="35" t="s">
        <v>474</v>
      </c>
      <c r="AV114" s="35" t="s">
        <v>470</v>
      </c>
      <c r="AW114" s="35" t="s">
        <v>470</v>
      </c>
      <c r="AX114" s="35" t="s">
        <v>470</v>
      </c>
      <c r="AY114" s="35" t="s">
        <v>470</v>
      </c>
      <c r="AZ114" s="35" t="s">
        <v>459</v>
      </c>
      <c r="BA114" s="36" t="s">
        <v>464</v>
      </c>
      <c r="BB114" s="37" t="s">
        <v>459</v>
      </c>
      <c r="BC114" s="37" t="s">
        <v>459</v>
      </c>
      <c r="BD114" s="37" t="s">
        <v>459</v>
      </c>
      <c r="BE114" s="37" t="s">
        <v>459</v>
      </c>
      <c r="BF114" s="36" t="s">
        <v>470</v>
      </c>
      <c r="BG114" s="36" t="s">
        <v>474</v>
      </c>
      <c r="BH114" s="35" t="s">
        <v>470</v>
      </c>
      <c r="BI114" s="36" t="s">
        <v>474</v>
      </c>
      <c r="BJ114" s="35" t="s">
        <v>464</v>
      </c>
      <c r="BK114" s="37" t="s">
        <v>459</v>
      </c>
      <c r="BL114" s="37" t="s">
        <v>459</v>
      </c>
      <c r="BM114" s="35" t="s">
        <v>474</v>
      </c>
      <c r="BN114" s="38"/>
      <c r="BO114" s="37" t="s">
        <v>459</v>
      </c>
      <c r="BP114" s="36" t="s">
        <v>464</v>
      </c>
      <c r="BQ114" s="35" t="s">
        <v>464</v>
      </c>
      <c r="BR114" s="36" t="s">
        <v>470</v>
      </c>
      <c r="BS114" s="36" t="s">
        <v>474</v>
      </c>
      <c r="BT114" s="36" t="s">
        <v>474</v>
      </c>
      <c r="BU114" s="36" t="s">
        <v>464</v>
      </c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1" t="s">
        <v>461</v>
      </c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2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55" t="s">
        <v>471</v>
      </c>
      <c r="DS114" s="55" t="s">
        <v>471</v>
      </c>
      <c r="DT114" s="55" t="s">
        <v>459</v>
      </c>
      <c r="DU114" s="55" t="s">
        <v>459</v>
      </c>
      <c r="DV114" s="55" t="s">
        <v>459</v>
      </c>
      <c r="DW114" s="55" t="s">
        <v>459</v>
      </c>
      <c r="DX114" s="55" t="s">
        <v>459</v>
      </c>
      <c r="DY114" s="55" t="s">
        <v>459</v>
      </c>
      <c r="DZ114" s="55" t="s">
        <v>459</v>
      </c>
      <c r="EA114" s="55" t="s">
        <v>474</v>
      </c>
      <c r="EB114" s="55" t="s">
        <v>459</v>
      </c>
      <c r="EC114" s="55" t="s">
        <v>459</v>
      </c>
      <c r="ED114" s="55" t="s">
        <v>471</v>
      </c>
      <c r="EE114" s="55" t="s">
        <v>459</v>
      </c>
      <c r="EF114" s="55" t="s">
        <v>459</v>
      </c>
      <c r="EG114" s="55" t="s">
        <v>459</v>
      </c>
      <c r="EH114" s="55" t="s">
        <v>459</v>
      </c>
      <c r="EI114" s="55" t="s">
        <v>459</v>
      </c>
      <c r="EJ114" s="55" t="s">
        <v>459</v>
      </c>
      <c r="EK114" s="55" t="s">
        <v>459</v>
      </c>
      <c r="EL114" s="55" t="s">
        <v>459</v>
      </c>
      <c r="EM114" s="55" t="s">
        <v>459</v>
      </c>
      <c r="EN114" s="55" t="s">
        <v>459</v>
      </c>
      <c r="EO114" s="55" t="s">
        <v>459</v>
      </c>
      <c r="EP114" s="55" t="s">
        <v>459</v>
      </c>
      <c r="EQ114" s="55" t="s">
        <v>471</v>
      </c>
      <c r="ER114" s="55" t="s">
        <v>459</v>
      </c>
      <c r="ES114" s="55" t="s">
        <v>459</v>
      </c>
      <c r="ET114" s="55" t="s">
        <v>459</v>
      </c>
      <c r="EU114" s="55" t="s">
        <v>459</v>
      </c>
      <c r="EV114" s="55" t="s">
        <v>459</v>
      </c>
      <c r="EW114" s="55" t="s">
        <v>459</v>
      </c>
      <c r="EX114" s="55" t="s">
        <v>459</v>
      </c>
      <c r="EY114" s="55" t="s">
        <v>459</v>
      </c>
      <c r="EZ114" s="55" t="s">
        <v>459</v>
      </c>
      <c r="FA114" s="55" t="s">
        <v>459</v>
      </c>
      <c r="FB114" s="55" t="s">
        <v>459</v>
      </c>
      <c r="FC114" s="55" t="s">
        <v>459</v>
      </c>
      <c r="FD114" s="55" t="s">
        <v>459</v>
      </c>
      <c r="FE114" s="55" t="s">
        <v>471</v>
      </c>
      <c r="FF114" s="55" t="s">
        <v>459</v>
      </c>
      <c r="FG114" s="55" t="s">
        <v>459</v>
      </c>
      <c r="FH114" s="55" t="s">
        <v>471</v>
      </c>
      <c r="FI114" s="55" t="s">
        <v>459</v>
      </c>
      <c r="FJ114" s="55" t="s">
        <v>471</v>
      </c>
      <c r="FK114" s="55" t="s">
        <v>471</v>
      </c>
      <c r="FL114" s="55" t="s">
        <v>459</v>
      </c>
      <c r="FM114" s="55" t="s">
        <v>471</v>
      </c>
      <c r="FN114" s="55" t="s">
        <v>471</v>
      </c>
      <c r="FO114" s="55" t="s">
        <v>459</v>
      </c>
      <c r="FP114" s="55" t="s">
        <v>459</v>
      </c>
      <c r="FQ114" s="55" t="s">
        <v>459</v>
      </c>
      <c r="FR114" s="55" t="s">
        <v>459</v>
      </c>
      <c r="FS114" s="55" t="s">
        <v>459</v>
      </c>
      <c r="FT114" s="55" t="s">
        <v>471</v>
      </c>
      <c r="FU114" s="55" t="s">
        <v>471</v>
      </c>
      <c r="FV114" s="55" t="s">
        <v>459</v>
      </c>
      <c r="FW114" s="55" t="s">
        <v>459</v>
      </c>
      <c r="FX114" s="55" t="s">
        <v>459</v>
      </c>
      <c r="FY114" s="55" t="s">
        <v>459</v>
      </c>
      <c r="FZ114" s="55" t="s">
        <v>459</v>
      </c>
      <c r="GA114" s="55" t="s">
        <v>459</v>
      </c>
      <c r="GB114" s="56" t="n">
        <v>0</v>
      </c>
      <c r="GC114" s="55" t="s">
        <v>459</v>
      </c>
      <c r="GD114" s="55" t="s">
        <v>462</v>
      </c>
      <c r="GE114" s="55" t="s">
        <v>459</v>
      </c>
      <c r="GF114" s="55" t="s">
        <v>459</v>
      </c>
      <c r="GG114" s="55" t="s">
        <v>459</v>
      </c>
      <c r="GH114" s="55" t="s">
        <v>459</v>
      </c>
      <c r="GI114" s="25"/>
      <c r="GJ114" s="44"/>
      <c r="GK114" s="44"/>
      <c r="GL114" s="44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44"/>
      <c r="GZ114" s="44"/>
      <c r="HA114" s="44"/>
      <c r="HB114" s="44"/>
      <c r="HC114" s="44"/>
      <c r="HD114" s="44"/>
      <c r="HE114" s="44"/>
      <c r="HF114" s="44"/>
      <c r="HG114" s="44"/>
      <c r="HH114" s="25"/>
      <c r="HI114" s="25"/>
    </row>
    <row r="115" customFormat="false" ht="12.75" hidden="false" customHeight="false" outlineLevel="0" collapsed="false">
      <c r="A115" s="24" t="s">
        <v>502</v>
      </c>
      <c r="B115" s="25" t="s">
        <v>503</v>
      </c>
      <c r="C115" s="45" t="n">
        <v>39497</v>
      </c>
      <c r="D115" s="65"/>
      <c r="E115" s="62"/>
      <c r="F115" s="29" t="n">
        <v>4.5</v>
      </c>
      <c r="G115" s="29" t="n">
        <v>8.4</v>
      </c>
      <c r="H115" s="29" t="n">
        <v>8.3</v>
      </c>
      <c r="I115" s="30" t="s">
        <v>465</v>
      </c>
      <c r="J115" s="30" t="n">
        <v>307</v>
      </c>
      <c r="K115" s="30" t="n">
        <v>166</v>
      </c>
      <c r="L115" s="31" t="n">
        <v>0.03</v>
      </c>
      <c r="M115" s="31" t="n">
        <v>0.5</v>
      </c>
      <c r="N115" s="32" t="s">
        <v>459</v>
      </c>
      <c r="O115" s="33" t="n">
        <v>15</v>
      </c>
      <c r="P115" s="30" t="n">
        <v>115</v>
      </c>
      <c r="Q115" s="46" t="n">
        <v>3</v>
      </c>
      <c r="R115" s="30" t="n">
        <v>5</v>
      </c>
      <c r="S115" s="33" t="s">
        <v>459</v>
      </c>
      <c r="T115" s="31" t="s">
        <v>459</v>
      </c>
      <c r="U115" s="29" t="n">
        <v>20</v>
      </c>
      <c r="V115" s="46" t="n">
        <v>34</v>
      </c>
      <c r="W115" s="30" t="n">
        <v>14</v>
      </c>
      <c r="X115" s="30" t="n">
        <v>34</v>
      </c>
      <c r="Y115" s="62"/>
      <c r="Z115" s="34" t="s">
        <v>469</v>
      </c>
      <c r="AA115" s="35" t="s">
        <v>470</v>
      </c>
      <c r="AB115" s="36" t="s">
        <v>460</v>
      </c>
      <c r="AC115" s="36" t="s">
        <v>471</v>
      </c>
      <c r="AD115" s="34" t="s">
        <v>460</v>
      </c>
      <c r="AE115" s="36" t="s">
        <v>460</v>
      </c>
      <c r="AF115" s="57" t="n">
        <v>14</v>
      </c>
      <c r="AG115" s="57" t="n">
        <v>11</v>
      </c>
      <c r="AH115" s="35" t="s">
        <v>473</v>
      </c>
      <c r="AI115" s="35" t="s">
        <v>464</v>
      </c>
      <c r="AJ115" s="35" t="s">
        <v>474</v>
      </c>
      <c r="AK115" s="35" t="s">
        <v>470</v>
      </c>
      <c r="AL115" s="36" t="s">
        <v>474</v>
      </c>
      <c r="AM115" s="35" t="s">
        <v>473</v>
      </c>
      <c r="AN115" s="35" t="s">
        <v>470</v>
      </c>
      <c r="AO115" s="35" t="s">
        <v>470</v>
      </c>
      <c r="AP115" s="35" t="s">
        <v>474</v>
      </c>
      <c r="AQ115" s="35" t="s">
        <v>470</v>
      </c>
      <c r="AR115" s="38"/>
      <c r="AS115" s="35" t="s">
        <v>473</v>
      </c>
      <c r="AT115" s="35" t="s">
        <v>473</v>
      </c>
      <c r="AU115" s="35" t="s">
        <v>474</v>
      </c>
      <c r="AV115" s="35" t="s">
        <v>470</v>
      </c>
      <c r="AW115" s="35" t="s">
        <v>470</v>
      </c>
      <c r="AX115" s="35" t="s">
        <v>470</v>
      </c>
      <c r="AY115" s="35" t="s">
        <v>470</v>
      </c>
      <c r="AZ115" s="35" t="s">
        <v>459</v>
      </c>
      <c r="BA115" s="36" t="s">
        <v>464</v>
      </c>
      <c r="BB115" s="37" t="s">
        <v>459</v>
      </c>
      <c r="BC115" s="37" t="s">
        <v>459</v>
      </c>
      <c r="BD115" s="37" t="s">
        <v>459</v>
      </c>
      <c r="BE115" s="37" t="s">
        <v>459</v>
      </c>
      <c r="BF115" s="36" t="s">
        <v>470</v>
      </c>
      <c r="BG115" s="36" t="s">
        <v>474</v>
      </c>
      <c r="BH115" s="35" t="s">
        <v>470</v>
      </c>
      <c r="BI115" s="36" t="s">
        <v>474</v>
      </c>
      <c r="BJ115" s="35" t="s">
        <v>464</v>
      </c>
      <c r="BK115" s="37" t="s">
        <v>459</v>
      </c>
      <c r="BL115" s="37" t="s">
        <v>459</v>
      </c>
      <c r="BM115" s="35" t="s">
        <v>474</v>
      </c>
      <c r="BN115" s="38"/>
      <c r="BO115" s="37" t="s">
        <v>459</v>
      </c>
      <c r="BP115" s="36" t="s">
        <v>464</v>
      </c>
      <c r="BQ115" s="35" t="s">
        <v>464</v>
      </c>
      <c r="BR115" s="36" t="s">
        <v>470</v>
      </c>
      <c r="BS115" s="36" t="s">
        <v>474</v>
      </c>
      <c r="BT115" s="36" t="s">
        <v>474</v>
      </c>
      <c r="BU115" s="36" t="s">
        <v>464</v>
      </c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1" t="s">
        <v>461</v>
      </c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2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55" t="s">
        <v>471</v>
      </c>
      <c r="DS115" s="55" t="s">
        <v>471</v>
      </c>
      <c r="DT115" s="55" t="s">
        <v>459</v>
      </c>
      <c r="DU115" s="55" t="s">
        <v>459</v>
      </c>
      <c r="DV115" s="55" t="s">
        <v>459</v>
      </c>
      <c r="DW115" s="55" t="s">
        <v>459</v>
      </c>
      <c r="DX115" s="55" t="s">
        <v>459</v>
      </c>
      <c r="DY115" s="55" t="s">
        <v>459</v>
      </c>
      <c r="DZ115" s="55" t="s">
        <v>459</v>
      </c>
      <c r="EA115" s="55" t="s">
        <v>474</v>
      </c>
      <c r="EB115" s="55" t="s">
        <v>459</v>
      </c>
      <c r="EC115" s="55" t="s">
        <v>459</v>
      </c>
      <c r="ED115" s="55" t="s">
        <v>471</v>
      </c>
      <c r="EE115" s="55" t="s">
        <v>459</v>
      </c>
      <c r="EF115" s="55" t="s">
        <v>459</v>
      </c>
      <c r="EG115" s="55" t="s">
        <v>459</v>
      </c>
      <c r="EH115" s="55" t="s">
        <v>459</v>
      </c>
      <c r="EI115" s="55" t="s">
        <v>459</v>
      </c>
      <c r="EJ115" s="55" t="s">
        <v>459</v>
      </c>
      <c r="EK115" s="55" t="s">
        <v>459</v>
      </c>
      <c r="EL115" s="55" t="s">
        <v>459</v>
      </c>
      <c r="EM115" s="55" t="s">
        <v>459</v>
      </c>
      <c r="EN115" s="55" t="s">
        <v>459</v>
      </c>
      <c r="EO115" s="55" t="s">
        <v>459</v>
      </c>
      <c r="EP115" s="55" t="s">
        <v>459</v>
      </c>
      <c r="EQ115" s="55" t="s">
        <v>471</v>
      </c>
      <c r="ER115" s="55" t="s">
        <v>459</v>
      </c>
      <c r="ES115" s="55" t="s">
        <v>459</v>
      </c>
      <c r="ET115" s="55" t="s">
        <v>459</v>
      </c>
      <c r="EU115" s="55" t="s">
        <v>459</v>
      </c>
      <c r="EV115" s="55" t="s">
        <v>459</v>
      </c>
      <c r="EW115" s="55" t="s">
        <v>459</v>
      </c>
      <c r="EX115" s="55" t="s">
        <v>459</v>
      </c>
      <c r="EY115" s="55" t="s">
        <v>459</v>
      </c>
      <c r="EZ115" s="55" t="s">
        <v>459</v>
      </c>
      <c r="FA115" s="55" t="s">
        <v>459</v>
      </c>
      <c r="FB115" s="55" t="s">
        <v>459</v>
      </c>
      <c r="FC115" s="55" t="s">
        <v>459</v>
      </c>
      <c r="FD115" s="55" t="s">
        <v>459</v>
      </c>
      <c r="FE115" s="55" t="s">
        <v>471</v>
      </c>
      <c r="FF115" s="55" t="s">
        <v>459</v>
      </c>
      <c r="FG115" s="55" t="s">
        <v>459</v>
      </c>
      <c r="FH115" s="55" t="s">
        <v>471</v>
      </c>
      <c r="FI115" s="55" t="s">
        <v>459</v>
      </c>
      <c r="FJ115" s="55" t="s">
        <v>471</v>
      </c>
      <c r="FK115" s="55" t="s">
        <v>471</v>
      </c>
      <c r="FL115" s="55" t="s">
        <v>459</v>
      </c>
      <c r="FM115" s="55" t="s">
        <v>471</v>
      </c>
      <c r="FN115" s="55" t="s">
        <v>471</v>
      </c>
      <c r="FO115" s="55" t="s">
        <v>459</v>
      </c>
      <c r="FP115" s="55" t="s">
        <v>459</v>
      </c>
      <c r="FQ115" s="55" t="s">
        <v>459</v>
      </c>
      <c r="FR115" s="55" t="s">
        <v>459</v>
      </c>
      <c r="FS115" s="55" t="s">
        <v>459</v>
      </c>
      <c r="FT115" s="55" t="s">
        <v>471</v>
      </c>
      <c r="FU115" s="55" t="s">
        <v>471</v>
      </c>
      <c r="FV115" s="55" t="s">
        <v>459</v>
      </c>
      <c r="FW115" s="55" t="s">
        <v>459</v>
      </c>
      <c r="FX115" s="55" t="s">
        <v>459</v>
      </c>
      <c r="FY115" s="55" t="s">
        <v>459</v>
      </c>
      <c r="FZ115" s="55" t="s">
        <v>459</v>
      </c>
      <c r="GA115" s="55" t="s">
        <v>459</v>
      </c>
      <c r="GB115" s="56" t="n">
        <v>0</v>
      </c>
      <c r="GC115" s="55" t="s">
        <v>459</v>
      </c>
      <c r="GD115" s="55" t="s">
        <v>462</v>
      </c>
      <c r="GE115" s="55" t="s">
        <v>459</v>
      </c>
      <c r="GF115" s="55" t="s">
        <v>459</v>
      </c>
      <c r="GG115" s="55" t="s">
        <v>459</v>
      </c>
      <c r="GH115" s="55" t="s">
        <v>459</v>
      </c>
      <c r="GI115" s="25"/>
      <c r="GJ115" s="44"/>
      <c r="GK115" s="44"/>
      <c r="GL115" s="44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44"/>
      <c r="GZ115" s="44"/>
      <c r="HA115" s="44"/>
      <c r="HB115" s="44"/>
      <c r="HC115" s="44"/>
      <c r="HD115" s="44"/>
      <c r="HE115" s="44"/>
      <c r="HF115" s="44"/>
      <c r="HG115" s="44"/>
      <c r="HH115" s="25"/>
      <c r="HI115" s="25"/>
    </row>
    <row r="116" customFormat="false" ht="12.75" hidden="false" customHeight="false" outlineLevel="0" collapsed="false">
      <c r="A116" s="24" t="s">
        <v>502</v>
      </c>
      <c r="B116" s="25" t="s">
        <v>503</v>
      </c>
      <c r="C116" s="45" t="n">
        <v>39517</v>
      </c>
      <c r="D116" s="65"/>
      <c r="E116" s="62"/>
      <c r="F116" s="29" t="n">
        <v>7.8</v>
      </c>
      <c r="G116" s="29" t="n">
        <v>18</v>
      </c>
      <c r="H116" s="29" t="n">
        <v>8.3</v>
      </c>
      <c r="I116" s="30" t="n">
        <v>62</v>
      </c>
      <c r="J116" s="30" t="n">
        <v>400</v>
      </c>
      <c r="K116" s="30" t="n">
        <v>214</v>
      </c>
      <c r="L116" s="31" t="n">
        <v>0.05</v>
      </c>
      <c r="M116" s="31" t="n">
        <v>1.6</v>
      </c>
      <c r="N116" s="32" t="s">
        <v>459</v>
      </c>
      <c r="O116" s="33" t="n">
        <v>12.3</v>
      </c>
      <c r="P116" s="30" t="n">
        <v>103</v>
      </c>
      <c r="Q116" s="46" t="n">
        <v>2</v>
      </c>
      <c r="R116" s="30" t="n">
        <v>12</v>
      </c>
      <c r="S116" s="33" t="n">
        <v>0.02</v>
      </c>
      <c r="T116" s="31" t="n">
        <v>0.03</v>
      </c>
      <c r="U116" s="29" t="n">
        <v>11</v>
      </c>
      <c r="V116" s="46" t="n">
        <v>41</v>
      </c>
      <c r="W116" s="30" t="n">
        <v>910</v>
      </c>
      <c r="X116" s="30" t="n">
        <v>480</v>
      </c>
      <c r="Y116" s="62"/>
      <c r="Z116" s="34" t="s">
        <v>469</v>
      </c>
      <c r="AA116" s="35" t="s">
        <v>470</v>
      </c>
      <c r="AB116" s="36" t="s">
        <v>460</v>
      </c>
      <c r="AC116" s="36" t="s">
        <v>471</v>
      </c>
      <c r="AD116" s="34" t="s">
        <v>460</v>
      </c>
      <c r="AE116" s="36" t="s">
        <v>460</v>
      </c>
      <c r="AF116" s="36" t="s">
        <v>465</v>
      </c>
      <c r="AG116" s="36" t="s">
        <v>472</v>
      </c>
      <c r="AH116" s="35" t="s">
        <v>473</v>
      </c>
      <c r="AI116" s="35" t="s">
        <v>464</v>
      </c>
      <c r="AJ116" s="35" t="s">
        <v>474</v>
      </c>
      <c r="AK116" s="35" t="s">
        <v>470</v>
      </c>
      <c r="AL116" s="36" t="s">
        <v>474</v>
      </c>
      <c r="AM116" s="35" t="s">
        <v>473</v>
      </c>
      <c r="AN116" s="35" t="s">
        <v>470</v>
      </c>
      <c r="AO116" s="35" t="s">
        <v>470</v>
      </c>
      <c r="AP116" s="35" t="s">
        <v>474</v>
      </c>
      <c r="AQ116" s="35" t="s">
        <v>470</v>
      </c>
      <c r="AR116" s="38"/>
      <c r="AS116" s="35" t="s">
        <v>473</v>
      </c>
      <c r="AT116" s="35" t="s">
        <v>473</v>
      </c>
      <c r="AU116" s="35" t="s">
        <v>474</v>
      </c>
      <c r="AV116" s="35" t="s">
        <v>470</v>
      </c>
      <c r="AW116" s="35" t="s">
        <v>470</v>
      </c>
      <c r="AX116" s="35" t="s">
        <v>470</v>
      </c>
      <c r="AY116" s="35" t="s">
        <v>470</v>
      </c>
      <c r="AZ116" s="35" t="s">
        <v>459</v>
      </c>
      <c r="BA116" s="36" t="s">
        <v>464</v>
      </c>
      <c r="BB116" s="37" t="s">
        <v>459</v>
      </c>
      <c r="BC116" s="37" t="s">
        <v>459</v>
      </c>
      <c r="BD116" s="37" t="s">
        <v>459</v>
      </c>
      <c r="BE116" s="37" t="s">
        <v>459</v>
      </c>
      <c r="BF116" s="36" t="s">
        <v>470</v>
      </c>
      <c r="BG116" s="36" t="s">
        <v>474</v>
      </c>
      <c r="BH116" s="35" t="s">
        <v>470</v>
      </c>
      <c r="BI116" s="36" t="s">
        <v>474</v>
      </c>
      <c r="BJ116" s="35" t="s">
        <v>464</v>
      </c>
      <c r="BK116" s="37" t="s">
        <v>459</v>
      </c>
      <c r="BL116" s="37" t="s">
        <v>459</v>
      </c>
      <c r="BM116" s="35" t="s">
        <v>474</v>
      </c>
      <c r="BN116" s="38"/>
      <c r="BO116" s="37" t="s">
        <v>459</v>
      </c>
      <c r="BP116" s="36" t="s">
        <v>464</v>
      </c>
      <c r="BQ116" s="35" t="s">
        <v>464</v>
      </c>
      <c r="BR116" s="36" t="s">
        <v>470</v>
      </c>
      <c r="BS116" s="36" t="s">
        <v>474</v>
      </c>
      <c r="BT116" s="36" t="s">
        <v>474</v>
      </c>
      <c r="BU116" s="36" t="s">
        <v>464</v>
      </c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7" t="n">
        <v>83</v>
      </c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2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55" t="s">
        <v>471</v>
      </c>
      <c r="DS116" s="55" t="s">
        <v>471</v>
      </c>
      <c r="DT116" s="55" t="s">
        <v>459</v>
      </c>
      <c r="DU116" s="55" t="s">
        <v>459</v>
      </c>
      <c r="DV116" s="55" t="s">
        <v>459</v>
      </c>
      <c r="DW116" s="55" t="s">
        <v>459</v>
      </c>
      <c r="DX116" s="55" t="s">
        <v>459</v>
      </c>
      <c r="DY116" s="55" t="s">
        <v>459</v>
      </c>
      <c r="DZ116" s="55" t="s">
        <v>459</v>
      </c>
      <c r="EA116" s="55" t="s">
        <v>474</v>
      </c>
      <c r="EB116" s="55" t="s">
        <v>459</v>
      </c>
      <c r="EC116" s="55" t="s">
        <v>459</v>
      </c>
      <c r="ED116" s="55" t="s">
        <v>471</v>
      </c>
      <c r="EE116" s="55" t="s">
        <v>459</v>
      </c>
      <c r="EF116" s="55" t="s">
        <v>459</v>
      </c>
      <c r="EG116" s="55" t="s">
        <v>459</v>
      </c>
      <c r="EH116" s="55" t="s">
        <v>459</v>
      </c>
      <c r="EI116" s="55" t="s">
        <v>459</v>
      </c>
      <c r="EJ116" s="55" t="s">
        <v>459</v>
      </c>
      <c r="EK116" s="55" t="s">
        <v>459</v>
      </c>
      <c r="EL116" s="55" t="s">
        <v>459</v>
      </c>
      <c r="EM116" s="55" t="s">
        <v>459</v>
      </c>
      <c r="EN116" s="55" t="s">
        <v>459</v>
      </c>
      <c r="EO116" s="55" t="s">
        <v>459</v>
      </c>
      <c r="EP116" s="55" t="s">
        <v>459</v>
      </c>
      <c r="EQ116" s="55" t="s">
        <v>471</v>
      </c>
      <c r="ER116" s="55" t="s">
        <v>459</v>
      </c>
      <c r="ES116" s="55" t="s">
        <v>459</v>
      </c>
      <c r="ET116" s="55" t="s">
        <v>459</v>
      </c>
      <c r="EU116" s="55" t="s">
        <v>459</v>
      </c>
      <c r="EV116" s="55" t="s">
        <v>459</v>
      </c>
      <c r="EW116" s="55" t="s">
        <v>459</v>
      </c>
      <c r="EX116" s="55" t="s">
        <v>459</v>
      </c>
      <c r="EY116" s="55" t="s">
        <v>459</v>
      </c>
      <c r="EZ116" s="55" t="s">
        <v>459</v>
      </c>
      <c r="FA116" s="55" t="s">
        <v>459</v>
      </c>
      <c r="FB116" s="55" t="s">
        <v>459</v>
      </c>
      <c r="FC116" s="55" t="s">
        <v>459</v>
      </c>
      <c r="FD116" s="55" t="s">
        <v>459</v>
      </c>
      <c r="FE116" s="55" t="s">
        <v>471</v>
      </c>
      <c r="FF116" s="55" t="s">
        <v>459</v>
      </c>
      <c r="FG116" s="55" t="s">
        <v>459</v>
      </c>
      <c r="FH116" s="55" t="s">
        <v>471</v>
      </c>
      <c r="FI116" s="55" t="s">
        <v>459</v>
      </c>
      <c r="FJ116" s="55" t="s">
        <v>471</v>
      </c>
      <c r="FK116" s="55" t="s">
        <v>471</v>
      </c>
      <c r="FL116" s="55" t="s">
        <v>459</v>
      </c>
      <c r="FM116" s="55" t="s">
        <v>471</v>
      </c>
      <c r="FN116" s="55" t="s">
        <v>471</v>
      </c>
      <c r="FO116" s="55" t="s">
        <v>459</v>
      </c>
      <c r="FP116" s="55" t="s">
        <v>459</v>
      </c>
      <c r="FQ116" s="55" t="s">
        <v>459</v>
      </c>
      <c r="FR116" s="55" t="s">
        <v>459</v>
      </c>
      <c r="FS116" s="55" t="s">
        <v>459</v>
      </c>
      <c r="FT116" s="55" t="s">
        <v>471</v>
      </c>
      <c r="FU116" s="55" t="s">
        <v>471</v>
      </c>
      <c r="FV116" s="55" t="s">
        <v>459</v>
      </c>
      <c r="FW116" s="55" t="s">
        <v>459</v>
      </c>
      <c r="FX116" s="55" t="s">
        <v>459</v>
      </c>
      <c r="FY116" s="55" t="s">
        <v>459</v>
      </c>
      <c r="FZ116" s="55" t="s">
        <v>459</v>
      </c>
      <c r="GA116" s="55" t="s">
        <v>459</v>
      </c>
      <c r="GB116" s="56" t="n">
        <v>0</v>
      </c>
      <c r="GC116" s="55" t="s">
        <v>459</v>
      </c>
      <c r="GD116" s="55" t="s">
        <v>462</v>
      </c>
      <c r="GE116" s="55" t="s">
        <v>459</v>
      </c>
      <c r="GF116" s="55" t="s">
        <v>459</v>
      </c>
      <c r="GG116" s="55" t="s">
        <v>459</v>
      </c>
      <c r="GH116" s="55" t="s">
        <v>459</v>
      </c>
      <c r="GI116" s="25"/>
      <c r="GJ116" s="44"/>
      <c r="GK116" s="44"/>
      <c r="GL116" s="44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44"/>
      <c r="GZ116" s="44"/>
      <c r="HA116" s="44"/>
      <c r="HB116" s="44"/>
      <c r="HC116" s="44"/>
      <c r="HD116" s="44"/>
      <c r="HE116" s="44"/>
      <c r="HF116" s="44"/>
      <c r="HG116" s="44"/>
      <c r="HH116" s="25"/>
      <c r="HI116" s="25"/>
    </row>
    <row r="117" customFormat="false" ht="12.75" hidden="false" customHeight="false" outlineLevel="0" collapsed="false">
      <c r="A117" s="24" t="s">
        <v>502</v>
      </c>
      <c r="B117" s="25" t="s">
        <v>503</v>
      </c>
      <c r="C117" s="45" t="n">
        <v>39545</v>
      </c>
      <c r="D117" s="65"/>
      <c r="E117" s="62"/>
      <c r="F117" s="29" t="n">
        <v>9.2</v>
      </c>
      <c r="G117" s="29" t="n">
        <v>17.6</v>
      </c>
      <c r="H117" s="29" t="n">
        <v>8.3</v>
      </c>
      <c r="I117" s="30" t="s">
        <v>465</v>
      </c>
      <c r="J117" s="30" t="n">
        <v>288</v>
      </c>
      <c r="K117" s="30" t="n">
        <v>154</v>
      </c>
      <c r="L117" s="31" t="s">
        <v>462</v>
      </c>
      <c r="M117" s="31" t="s">
        <v>464</v>
      </c>
      <c r="N117" s="32" t="n">
        <v>0.08</v>
      </c>
      <c r="O117" s="33" t="n">
        <v>12.2</v>
      </c>
      <c r="P117" s="30" t="n">
        <v>106</v>
      </c>
      <c r="Q117" s="30" t="s">
        <v>460</v>
      </c>
      <c r="R117" s="30" t="n">
        <v>5</v>
      </c>
      <c r="S117" s="33" t="s">
        <v>459</v>
      </c>
      <c r="T117" s="31" t="s">
        <v>459</v>
      </c>
      <c r="U117" s="29" t="n">
        <v>9</v>
      </c>
      <c r="V117" s="46" t="n">
        <v>26</v>
      </c>
      <c r="W117" s="30" t="n">
        <v>85</v>
      </c>
      <c r="X117" s="30" t="n">
        <v>69</v>
      </c>
      <c r="Y117" s="62"/>
      <c r="Z117" s="34" t="s">
        <v>469</v>
      </c>
      <c r="AA117" s="35" t="s">
        <v>470</v>
      </c>
      <c r="AB117" s="36" t="s">
        <v>460</v>
      </c>
      <c r="AC117" s="36" t="s">
        <v>471</v>
      </c>
      <c r="AD117" s="34" t="s">
        <v>460</v>
      </c>
      <c r="AE117" s="36" t="s">
        <v>460</v>
      </c>
      <c r="AF117" s="36" t="s">
        <v>465</v>
      </c>
      <c r="AG117" s="36" t="s">
        <v>472</v>
      </c>
      <c r="AH117" s="35" t="s">
        <v>473</v>
      </c>
      <c r="AI117" s="35" t="s">
        <v>464</v>
      </c>
      <c r="AJ117" s="35" t="s">
        <v>474</v>
      </c>
      <c r="AK117" s="35" t="s">
        <v>470</v>
      </c>
      <c r="AL117" s="36" t="s">
        <v>474</v>
      </c>
      <c r="AM117" s="35" t="s">
        <v>473</v>
      </c>
      <c r="AN117" s="35" t="s">
        <v>470</v>
      </c>
      <c r="AO117" s="35" t="s">
        <v>470</v>
      </c>
      <c r="AP117" s="35" t="s">
        <v>474</v>
      </c>
      <c r="AQ117" s="35" t="s">
        <v>470</v>
      </c>
      <c r="AR117" s="38"/>
      <c r="AS117" s="35" t="s">
        <v>473</v>
      </c>
      <c r="AT117" s="35" t="s">
        <v>473</v>
      </c>
      <c r="AU117" s="35" t="s">
        <v>474</v>
      </c>
      <c r="AV117" s="35" t="s">
        <v>470</v>
      </c>
      <c r="AW117" s="35" t="s">
        <v>470</v>
      </c>
      <c r="AX117" s="35" t="s">
        <v>470</v>
      </c>
      <c r="AY117" s="35" t="s">
        <v>470</v>
      </c>
      <c r="AZ117" s="35" t="s">
        <v>459</v>
      </c>
      <c r="BA117" s="36" t="s">
        <v>464</v>
      </c>
      <c r="BB117" s="37" t="s">
        <v>459</v>
      </c>
      <c r="BC117" s="37" t="s">
        <v>459</v>
      </c>
      <c r="BD117" s="37" t="s">
        <v>459</v>
      </c>
      <c r="BE117" s="37" t="s">
        <v>459</v>
      </c>
      <c r="BF117" s="36" t="s">
        <v>470</v>
      </c>
      <c r="BG117" s="36" t="s">
        <v>474</v>
      </c>
      <c r="BH117" s="35" t="s">
        <v>470</v>
      </c>
      <c r="BI117" s="36" t="s">
        <v>474</v>
      </c>
      <c r="BJ117" s="35" t="s">
        <v>464</v>
      </c>
      <c r="BK117" s="37" t="s">
        <v>459</v>
      </c>
      <c r="BL117" s="37" t="s">
        <v>459</v>
      </c>
      <c r="BM117" s="35" t="s">
        <v>474</v>
      </c>
      <c r="BN117" s="38"/>
      <c r="BO117" s="37" t="n">
        <v>0.02</v>
      </c>
      <c r="BP117" s="36" t="s">
        <v>464</v>
      </c>
      <c r="BQ117" s="35" t="s">
        <v>464</v>
      </c>
      <c r="BR117" s="36" t="s">
        <v>470</v>
      </c>
      <c r="BS117" s="36" t="s">
        <v>474</v>
      </c>
      <c r="BT117" s="36" t="s">
        <v>474</v>
      </c>
      <c r="BU117" s="36" t="s">
        <v>464</v>
      </c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1" t="s">
        <v>461</v>
      </c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2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55" t="s">
        <v>471</v>
      </c>
      <c r="DS117" s="55" t="s">
        <v>471</v>
      </c>
      <c r="DT117" s="55" t="s">
        <v>459</v>
      </c>
      <c r="DU117" s="55" t="s">
        <v>459</v>
      </c>
      <c r="DV117" s="55" t="s">
        <v>459</v>
      </c>
      <c r="DW117" s="55" t="s">
        <v>459</v>
      </c>
      <c r="DX117" s="55" t="s">
        <v>459</v>
      </c>
      <c r="DY117" s="55" t="s">
        <v>459</v>
      </c>
      <c r="DZ117" s="55" t="s">
        <v>459</v>
      </c>
      <c r="EA117" s="55" t="s">
        <v>474</v>
      </c>
      <c r="EB117" s="55" t="s">
        <v>459</v>
      </c>
      <c r="EC117" s="55" t="s">
        <v>459</v>
      </c>
      <c r="ED117" s="55" t="s">
        <v>471</v>
      </c>
      <c r="EE117" s="55" t="s">
        <v>459</v>
      </c>
      <c r="EF117" s="55" t="s">
        <v>459</v>
      </c>
      <c r="EG117" s="55" t="s">
        <v>459</v>
      </c>
      <c r="EH117" s="55" t="s">
        <v>459</v>
      </c>
      <c r="EI117" s="55" t="s">
        <v>459</v>
      </c>
      <c r="EJ117" s="55" t="s">
        <v>459</v>
      </c>
      <c r="EK117" s="55" t="s">
        <v>459</v>
      </c>
      <c r="EL117" s="55" t="s">
        <v>459</v>
      </c>
      <c r="EM117" s="55" t="s">
        <v>459</v>
      </c>
      <c r="EN117" s="55" t="s">
        <v>459</v>
      </c>
      <c r="EO117" s="55" t="s">
        <v>459</v>
      </c>
      <c r="EP117" s="55" t="s">
        <v>459</v>
      </c>
      <c r="EQ117" s="55" t="s">
        <v>471</v>
      </c>
      <c r="ER117" s="55" t="s">
        <v>459</v>
      </c>
      <c r="ES117" s="55" t="s">
        <v>459</v>
      </c>
      <c r="ET117" s="55" t="s">
        <v>459</v>
      </c>
      <c r="EU117" s="55" t="s">
        <v>459</v>
      </c>
      <c r="EV117" s="55" t="s">
        <v>459</v>
      </c>
      <c r="EW117" s="55" t="s">
        <v>459</v>
      </c>
      <c r="EX117" s="55" t="s">
        <v>459</v>
      </c>
      <c r="EY117" s="55" t="s">
        <v>459</v>
      </c>
      <c r="EZ117" s="55" t="s">
        <v>459</v>
      </c>
      <c r="FA117" s="55" t="s">
        <v>459</v>
      </c>
      <c r="FB117" s="55" t="s">
        <v>459</v>
      </c>
      <c r="FC117" s="55" t="s">
        <v>459</v>
      </c>
      <c r="FD117" s="55" t="s">
        <v>459</v>
      </c>
      <c r="FE117" s="55" t="s">
        <v>471</v>
      </c>
      <c r="FF117" s="55" t="s">
        <v>459</v>
      </c>
      <c r="FG117" s="55" t="s">
        <v>459</v>
      </c>
      <c r="FH117" s="55" t="s">
        <v>471</v>
      </c>
      <c r="FI117" s="55" t="s">
        <v>459</v>
      </c>
      <c r="FJ117" s="55" t="s">
        <v>471</v>
      </c>
      <c r="FK117" s="55" t="s">
        <v>471</v>
      </c>
      <c r="FL117" s="55" t="s">
        <v>459</v>
      </c>
      <c r="FM117" s="55" t="s">
        <v>471</v>
      </c>
      <c r="FN117" s="55" t="s">
        <v>471</v>
      </c>
      <c r="FO117" s="55" t="s">
        <v>459</v>
      </c>
      <c r="FP117" s="55" t="s">
        <v>459</v>
      </c>
      <c r="FQ117" s="55" t="s">
        <v>459</v>
      </c>
      <c r="FR117" s="55" t="s">
        <v>459</v>
      </c>
      <c r="FS117" s="55" t="s">
        <v>459</v>
      </c>
      <c r="FT117" s="55" t="s">
        <v>471</v>
      </c>
      <c r="FU117" s="55" t="s">
        <v>471</v>
      </c>
      <c r="FV117" s="55" t="s">
        <v>459</v>
      </c>
      <c r="FW117" s="55" t="s">
        <v>459</v>
      </c>
      <c r="FX117" s="55" t="s">
        <v>459</v>
      </c>
      <c r="FY117" s="55" t="s">
        <v>459</v>
      </c>
      <c r="FZ117" s="55" t="s">
        <v>459</v>
      </c>
      <c r="GA117" s="55" t="s">
        <v>459</v>
      </c>
      <c r="GB117" s="56" t="n">
        <v>0</v>
      </c>
      <c r="GC117" s="55" t="s">
        <v>459</v>
      </c>
      <c r="GD117" s="55" t="s">
        <v>462</v>
      </c>
      <c r="GE117" s="55" t="s">
        <v>459</v>
      </c>
      <c r="GF117" s="55" t="s">
        <v>459</v>
      </c>
      <c r="GG117" s="55" t="s">
        <v>459</v>
      </c>
      <c r="GH117" s="55" t="s">
        <v>459</v>
      </c>
      <c r="GI117" s="25"/>
      <c r="GJ117" s="44"/>
      <c r="GK117" s="44"/>
      <c r="GL117" s="44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44"/>
      <c r="GZ117" s="44"/>
      <c r="HA117" s="44"/>
      <c r="HB117" s="44"/>
      <c r="HC117" s="44"/>
      <c r="HD117" s="44"/>
      <c r="HE117" s="44"/>
      <c r="HF117" s="44"/>
      <c r="HG117" s="44"/>
      <c r="HH117" s="25"/>
      <c r="HI117" s="25"/>
    </row>
    <row r="118" customFormat="false" ht="12.75" hidden="false" customHeight="false" outlineLevel="0" collapsed="false">
      <c r="A118" s="24" t="s">
        <v>502</v>
      </c>
      <c r="B118" s="25" t="s">
        <v>503</v>
      </c>
      <c r="C118" s="45" t="n">
        <v>39580</v>
      </c>
      <c r="D118" s="65"/>
      <c r="E118" s="62"/>
      <c r="F118" s="29" t="n">
        <v>12.7</v>
      </c>
      <c r="G118" s="29" t="n">
        <v>22</v>
      </c>
      <c r="H118" s="29" t="n">
        <v>8.2</v>
      </c>
      <c r="I118" s="30" t="n">
        <v>9</v>
      </c>
      <c r="J118" s="30" t="n">
        <v>221</v>
      </c>
      <c r="K118" s="30" t="n">
        <v>120</v>
      </c>
      <c r="L118" s="31" t="s">
        <v>462</v>
      </c>
      <c r="M118" s="31" t="n">
        <v>0.2</v>
      </c>
      <c r="N118" s="32" t="s">
        <v>459</v>
      </c>
      <c r="O118" s="33" t="n">
        <v>11.1</v>
      </c>
      <c r="P118" s="30" t="n">
        <v>104</v>
      </c>
      <c r="Q118" s="30" t="s">
        <v>460</v>
      </c>
      <c r="R118" s="30" t="s">
        <v>463</v>
      </c>
      <c r="S118" s="33" t="s">
        <v>459</v>
      </c>
      <c r="T118" s="31" t="n">
        <v>0.01</v>
      </c>
      <c r="U118" s="29" t="n">
        <v>8</v>
      </c>
      <c r="V118" s="46" t="n">
        <v>18</v>
      </c>
      <c r="W118" s="30" t="n">
        <v>240</v>
      </c>
      <c r="X118" s="30" t="n">
        <v>16</v>
      </c>
      <c r="Y118" s="62"/>
      <c r="Z118" s="34" t="s">
        <v>469</v>
      </c>
      <c r="AA118" s="35" t="s">
        <v>470</v>
      </c>
      <c r="AB118" s="36" t="s">
        <v>460</v>
      </c>
      <c r="AC118" s="36" t="s">
        <v>471</v>
      </c>
      <c r="AD118" s="34" t="s">
        <v>460</v>
      </c>
      <c r="AE118" s="36" t="s">
        <v>460</v>
      </c>
      <c r="AF118" s="36" t="s">
        <v>465</v>
      </c>
      <c r="AG118" s="57" t="n">
        <v>28</v>
      </c>
      <c r="AH118" s="35" t="s">
        <v>473</v>
      </c>
      <c r="AI118" s="35" t="s">
        <v>464</v>
      </c>
      <c r="AJ118" s="35" t="s">
        <v>474</v>
      </c>
      <c r="AK118" s="35" t="s">
        <v>470</v>
      </c>
      <c r="AL118" s="36" t="s">
        <v>474</v>
      </c>
      <c r="AM118" s="35" t="s">
        <v>473</v>
      </c>
      <c r="AN118" s="35" t="s">
        <v>470</v>
      </c>
      <c r="AO118" s="35" t="s">
        <v>470</v>
      </c>
      <c r="AP118" s="35" t="s">
        <v>474</v>
      </c>
      <c r="AQ118" s="35" t="s">
        <v>470</v>
      </c>
      <c r="AR118" s="38"/>
      <c r="AS118" s="35" t="s">
        <v>473</v>
      </c>
      <c r="AT118" s="35" t="s">
        <v>473</v>
      </c>
      <c r="AU118" s="35" t="s">
        <v>474</v>
      </c>
      <c r="AV118" s="35" t="s">
        <v>470</v>
      </c>
      <c r="AW118" s="35" t="s">
        <v>470</v>
      </c>
      <c r="AX118" s="35" t="s">
        <v>470</v>
      </c>
      <c r="AY118" s="35" t="s">
        <v>470</v>
      </c>
      <c r="AZ118" s="35" t="s">
        <v>459</v>
      </c>
      <c r="BA118" s="36" t="s">
        <v>464</v>
      </c>
      <c r="BB118" s="37" t="s">
        <v>459</v>
      </c>
      <c r="BC118" s="37" t="s">
        <v>459</v>
      </c>
      <c r="BD118" s="37" t="s">
        <v>459</v>
      </c>
      <c r="BE118" s="37" t="s">
        <v>459</v>
      </c>
      <c r="BF118" s="36" t="s">
        <v>470</v>
      </c>
      <c r="BG118" s="36" t="s">
        <v>474</v>
      </c>
      <c r="BH118" s="35" t="s">
        <v>470</v>
      </c>
      <c r="BI118" s="36" t="s">
        <v>474</v>
      </c>
      <c r="BJ118" s="35" t="s">
        <v>464</v>
      </c>
      <c r="BK118" s="37" t="s">
        <v>459</v>
      </c>
      <c r="BL118" s="37" t="s">
        <v>459</v>
      </c>
      <c r="BM118" s="35" t="s">
        <v>474</v>
      </c>
      <c r="BN118" s="38"/>
      <c r="BO118" s="37" t="s">
        <v>459</v>
      </c>
      <c r="BP118" s="36" t="s">
        <v>464</v>
      </c>
      <c r="BQ118" s="35" t="s">
        <v>464</v>
      </c>
      <c r="BR118" s="36" t="s">
        <v>470</v>
      </c>
      <c r="BS118" s="36" t="s">
        <v>474</v>
      </c>
      <c r="BT118" s="36" t="s">
        <v>474</v>
      </c>
      <c r="BU118" s="36" t="s">
        <v>464</v>
      </c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1" t="s">
        <v>461</v>
      </c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2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55" t="s">
        <v>471</v>
      </c>
      <c r="DS118" s="55" t="s">
        <v>471</v>
      </c>
      <c r="DT118" s="55" t="s">
        <v>459</v>
      </c>
      <c r="DU118" s="55" t="s">
        <v>459</v>
      </c>
      <c r="DV118" s="55" t="s">
        <v>459</v>
      </c>
      <c r="DW118" s="55" t="s">
        <v>459</v>
      </c>
      <c r="DX118" s="55" t="s">
        <v>459</v>
      </c>
      <c r="DY118" s="55" t="s">
        <v>459</v>
      </c>
      <c r="DZ118" s="55" t="s">
        <v>459</v>
      </c>
      <c r="EA118" s="55" t="s">
        <v>474</v>
      </c>
      <c r="EB118" s="55" t="s">
        <v>459</v>
      </c>
      <c r="EC118" s="55" t="s">
        <v>459</v>
      </c>
      <c r="ED118" s="55" t="s">
        <v>471</v>
      </c>
      <c r="EE118" s="55" t="s">
        <v>459</v>
      </c>
      <c r="EF118" s="55" t="s">
        <v>459</v>
      </c>
      <c r="EG118" s="55" t="s">
        <v>459</v>
      </c>
      <c r="EH118" s="55" t="s">
        <v>459</v>
      </c>
      <c r="EI118" s="55" t="s">
        <v>459</v>
      </c>
      <c r="EJ118" s="55" t="s">
        <v>459</v>
      </c>
      <c r="EK118" s="55" t="s">
        <v>459</v>
      </c>
      <c r="EL118" s="55" t="s">
        <v>459</v>
      </c>
      <c r="EM118" s="55" t="s">
        <v>459</v>
      </c>
      <c r="EN118" s="55" t="s">
        <v>459</v>
      </c>
      <c r="EO118" s="55" t="s">
        <v>459</v>
      </c>
      <c r="EP118" s="55" t="s">
        <v>459</v>
      </c>
      <c r="EQ118" s="55" t="s">
        <v>471</v>
      </c>
      <c r="ER118" s="55" t="s">
        <v>459</v>
      </c>
      <c r="ES118" s="55" t="s">
        <v>459</v>
      </c>
      <c r="ET118" s="55" t="s">
        <v>459</v>
      </c>
      <c r="EU118" s="55" t="s">
        <v>459</v>
      </c>
      <c r="EV118" s="55" t="s">
        <v>459</v>
      </c>
      <c r="EW118" s="55" t="s">
        <v>459</v>
      </c>
      <c r="EX118" s="55" t="s">
        <v>459</v>
      </c>
      <c r="EY118" s="55" t="s">
        <v>459</v>
      </c>
      <c r="EZ118" s="55" t="s">
        <v>459</v>
      </c>
      <c r="FA118" s="55" t="s">
        <v>459</v>
      </c>
      <c r="FB118" s="55" t="s">
        <v>459</v>
      </c>
      <c r="FC118" s="55" t="s">
        <v>459</v>
      </c>
      <c r="FD118" s="55" t="s">
        <v>459</v>
      </c>
      <c r="FE118" s="55" t="s">
        <v>471</v>
      </c>
      <c r="FF118" s="55" t="s">
        <v>459</v>
      </c>
      <c r="FG118" s="55" t="s">
        <v>459</v>
      </c>
      <c r="FH118" s="55" t="s">
        <v>471</v>
      </c>
      <c r="FI118" s="55" t="s">
        <v>459</v>
      </c>
      <c r="FJ118" s="55" t="s">
        <v>471</v>
      </c>
      <c r="FK118" s="55" t="s">
        <v>471</v>
      </c>
      <c r="FL118" s="55" t="s">
        <v>459</v>
      </c>
      <c r="FM118" s="55" t="s">
        <v>471</v>
      </c>
      <c r="FN118" s="55" t="s">
        <v>471</v>
      </c>
      <c r="FO118" s="55" t="s">
        <v>459</v>
      </c>
      <c r="FP118" s="55" t="s">
        <v>459</v>
      </c>
      <c r="FQ118" s="55" t="s">
        <v>459</v>
      </c>
      <c r="FR118" s="55" t="s">
        <v>459</v>
      </c>
      <c r="FS118" s="55" t="s">
        <v>459</v>
      </c>
      <c r="FT118" s="55" t="s">
        <v>471</v>
      </c>
      <c r="FU118" s="55" t="s">
        <v>471</v>
      </c>
      <c r="FV118" s="55" t="s">
        <v>459</v>
      </c>
      <c r="FW118" s="55" t="s">
        <v>459</v>
      </c>
      <c r="FX118" s="55" t="s">
        <v>459</v>
      </c>
      <c r="FY118" s="55" t="s">
        <v>459</v>
      </c>
      <c r="FZ118" s="55" t="s">
        <v>459</v>
      </c>
      <c r="GA118" s="55" t="s">
        <v>459</v>
      </c>
      <c r="GB118" s="56" t="n">
        <v>0</v>
      </c>
      <c r="GC118" s="55" t="s">
        <v>459</v>
      </c>
      <c r="GD118" s="55" t="s">
        <v>462</v>
      </c>
      <c r="GE118" s="55" t="s">
        <v>459</v>
      </c>
      <c r="GF118" s="55" t="s">
        <v>459</v>
      </c>
      <c r="GG118" s="55" t="s">
        <v>459</v>
      </c>
      <c r="GH118" s="55" t="s">
        <v>459</v>
      </c>
      <c r="GI118" s="25"/>
      <c r="GJ118" s="44"/>
      <c r="GK118" s="44"/>
      <c r="GL118" s="44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44"/>
      <c r="GZ118" s="44"/>
      <c r="HA118" s="44"/>
      <c r="HB118" s="44"/>
      <c r="HC118" s="44"/>
      <c r="HD118" s="44"/>
      <c r="HE118" s="44"/>
      <c r="HF118" s="44"/>
      <c r="HG118" s="44"/>
      <c r="HH118" s="25"/>
      <c r="HI118" s="25"/>
    </row>
    <row r="119" customFormat="false" ht="12.75" hidden="false" customHeight="false" outlineLevel="0" collapsed="false">
      <c r="A119" s="24" t="s">
        <v>502</v>
      </c>
      <c r="B119" s="25" t="s">
        <v>503</v>
      </c>
      <c r="C119" s="45" t="n">
        <v>39615</v>
      </c>
      <c r="D119" s="65"/>
      <c r="E119" s="62"/>
      <c r="F119" s="29" t="n">
        <v>15.5</v>
      </c>
      <c r="G119" s="29" t="n">
        <v>19.5</v>
      </c>
      <c r="H119" s="29" t="n">
        <v>8.2</v>
      </c>
      <c r="I119" s="30" t="n">
        <v>14</v>
      </c>
      <c r="J119" s="30" t="n">
        <v>394</v>
      </c>
      <c r="K119" s="30" t="n">
        <v>310</v>
      </c>
      <c r="L119" s="31" t="n">
        <v>0.08</v>
      </c>
      <c r="M119" s="31" t="n">
        <v>0.6</v>
      </c>
      <c r="N119" s="32" t="n">
        <v>0.01</v>
      </c>
      <c r="O119" s="29" t="n">
        <v>10</v>
      </c>
      <c r="P119" s="30" t="n">
        <v>99</v>
      </c>
      <c r="Q119" s="30" t="s">
        <v>460</v>
      </c>
      <c r="R119" s="30" t="n">
        <v>6</v>
      </c>
      <c r="S119" s="33" t="n">
        <v>0.02</v>
      </c>
      <c r="T119" s="31" t="n">
        <v>0.03</v>
      </c>
      <c r="U119" s="29" t="n">
        <v>8</v>
      </c>
      <c r="V119" s="46" t="n">
        <v>34</v>
      </c>
      <c r="W119" s="30" t="n">
        <v>1900</v>
      </c>
      <c r="X119" s="30" t="n">
        <v>120</v>
      </c>
      <c r="Y119" s="62"/>
      <c r="Z119" s="34" t="s">
        <v>469</v>
      </c>
      <c r="AA119" s="35" t="s">
        <v>470</v>
      </c>
      <c r="AB119" s="36" t="s">
        <v>460</v>
      </c>
      <c r="AC119" s="36" t="s">
        <v>471</v>
      </c>
      <c r="AD119" s="34" t="s">
        <v>460</v>
      </c>
      <c r="AE119" s="36" t="s">
        <v>460</v>
      </c>
      <c r="AF119" s="57" t="n">
        <v>26</v>
      </c>
      <c r="AG119" s="36" t="s">
        <v>472</v>
      </c>
      <c r="AH119" s="35" t="s">
        <v>473</v>
      </c>
      <c r="AI119" s="35" t="s">
        <v>464</v>
      </c>
      <c r="AJ119" s="35" t="s">
        <v>474</v>
      </c>
      <c r="AK119" s="35" t="s">
        <v>470</v>
      </c>
      <c r="AL119" s="36" t="s">
        <v>474</v>
      </c>
      <c r="AM119" s="35" t="s">
        <v>473</v>
      </c>
      <c r="AN119" s="35" t="s">
        <v>470</v>
      </c>
      <c r="AO119" s="35" t="s">
        <v>470</v>
      </c>
      <c r="AP119" s="35" t="s">
        <v>474</v>
      </c>
      <c r="AQ119" s="35" t="s">
        <v>470</v>
      </c>
      <c r="AR119" s="38"/>
      <c r="AS119" s="35" t="s">
        <v>473</v>
      </c>
      <c r="AT119" s="35" t="s">
        <v>473</v>
      </c>
      <c r="AU119" s="35" t="s">
        <v>474</v>
      </c>
      <c r="AV119" s="35" t="s">
        <v>470</v>
      </c>
      <c r="AW119" s="35" t="s">
        <v>470</v>
      </c>
      <c r="AX119" s="35" t="s">
        <v>470</v>
      </c>
      <c r="AY119" s="35" t="s">
        <v>470</v>
      </c>
      <c r="AZ119" s="35" t="s">
        <v>459</v>
      </c>
      <c r="BA119" s="36" t="s">
        <v>464</v>
      </c>
      <c r="BB119" s="37" t="s">
        <v>459</v>
      </c>
      <c r="BC119" s="37" t="s">
        <v>459</v>
      </c>
      <c r="BD119" s="37" t="s">
        <v>459</v>
      </c>
      <c r="BE119" s="37" t="s">
        <v>459</v>
      </c>
      <c r="BF119" s="36" t="s">
        <v>470</v>
      </c>
      <c r="BG119" s="36" t="s">
        <v>474</v>
      </c>
      <c r="BH119" s="35" t="s">
        <v>470</v>
      </c>
      <c r="BI119" s="36" t="s">
        <v>474</v>
      </c>
      <c r="BJ119" s="35" t="s">
        <v>464</v>
      </c>
      <c r="BK119" s="37" t="s">
        <v>459</v>
      </c>
      <c r="BL119" s="37" t="s">
        <v>459</v>
      </c>
      <c r="BM119" s="35" t="s">
        <v>474</v>
      </c>
      <c r="BN119" s="38"/>
      <c r="BO119" s="37" t="s">
        <v>459</v>
      </c>
      <c r="BP119" s="36" t="s">
        <v>464</v>
      </c>
      <c r="BQ119" s="35" t="s">
        <v>464</v>
      </c>
      <c r="BR119" s="36" t="s">
        <v>470</v>
      </c>
      <c r="BS119" s="36" t="s">
        <v>474</v>
      </c>
      <c r="BT119" s="36" t="s">
        <v>474</v>
      </c>
      <c r="BU119" s="36" t="s">
        <v>464</v>
      </c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7" t="n">
        <v>66</v>
      </c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2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55" t="s">
        <v>471</v>
      </c>
      <c r="DS119" s="55" t="s">
        <v>471</v>
      </c>
      <c r="DT119" s="55" t="s">
        <v>459</v>
      </c>
      <c r="DU119" s="55" t="s">
        <v>459</v>
      </c>
      <c r="DV119" s="55" t="s">
        <v>459</v>
      </c>
      <c r="DW119" s="55" t="s">
        <v>459</v>
      </c>
      <c r="DX119" s="55" t="s">
        <v>459</v>
      </c>
      <c r="DY119" s="55" t="s">
        <v>459</v>
      </c>
      <c r="DZ119" s="55" t="s">
        <v>459</v>
      </c>
      <c r="EA119" s="55" t="s">
        <v>474</v>
      </c>
      <c r="EB119" s="55" t="s">
        <v>459</v>
      </c>
      <c r="EC119" s="55" t="s">
        <v>459</v>
      </c>
      <c r="ED119" s="55" t="s">
        <v>471</v>
      </c>
      <c r="EE119" s="55" t="s">
        <v>459</v>
      </c>
      <c r="EF119" s="55" t="s">
        <v>459</v>
      </c>
      <c r="EG119" s="55" t="s">
        <v>459</v>
      </c>
      <c r="EH119" s="55" t="s">
        <v>459</v>
      </c>
      <c r="EI119" s="55" t="s">
        <v>459</v>
      </c>
      <c r="EJ119" s="55" t="s">
        <v>459</v>
      </c>
      <c r="EK119" s="55" t="s">
        <v>459</v>
      </c>
      <c r="EL119" s="55" t="s">
        <v>459</v>
      </c>
      <c r="EM119" s="55" t="s">
        <v>459</v>
      </c>
      <c r="EN119" s="55" t="s">
        <v>459</v>
      </c>
      <c r="EO119" s="55" t="s">
        <v>459</v>
      </c>
      <c r="EP119" s="55" t="s">
        <v>459</v>
      </c>
      <c r="EQ119" s="55" t="s">
        <v>471</v>
      </c>
      <c r="ER119" s="55" t="s">
        <v>459</v>
      </c>
      <c r="ES119" s="55" t="s">
        <v>459</v>
      </c>
      <c r="ET119" s="55" t="s">
        <v>459</v>
      </c>
      <c r="EU119" s="55" t="s">
        <v>459</v>
      </c>
      <c r="EV119" s="55" t="s">
        <v>459</v>
      </c>
      <c r="EW119" s="55" t="s">
        <v>459</v>
      </c>
      <c r="EX119" s="55" t="s">
        <v>459</v>
      </c>
      <c r="EY119" s="55" t="s">
        <v>459</v>
      </c>
      <c r="EZ119" s="55" t="s">
        <v>459</v>
      </c>
      <c r="FA119" s="55" t="s">
        <v>459</v>
      </c>
      <c r="FB119" s="55" t="s">
        <v>459</v>
      </c>
      <c r="FC119" s="55" t="s">
        <v>459</v>
      </c>
      <c r="FD119" s="55" t="s">
        <v>459</v>
      </c>
      <c r="FE119" s="55" t="s">
        <v>471</v>
      </c>
      <c r="FF119" s="55" t="s">
        <v>459</v>
      </c>
      <c r="FG119" s="55" t="s">
        <v>459</v>
      </c>
      <c r="FH119" s="55" t="s">
        <v>471</v>
      </c>
      <c r="FI119" s="55" t="s">
        <v>459</v>
      </c>
      <c r="FJ119" s="55" t="s">
        <v>471</v>
      </c>
      <c r="FK119" s="55" t="s">
        <v>471</v>
      </c>
      <c r="FL119" s="55" t="s">
        <v>459</v>
      </c>
      <c r="FM119" s="55" t="s">
        <v>471</v>
      </c>
      <c r="FN119" s="55" t="s">
        <v>471</v>
      </c>
      <c r="FO119" s="55" t="s">
        <v>459</v>
      </c>
      <c r="FP119" s="55" t="s">
        <v>459</v>
      </c>
      <c r="FQ119" s="55" t="s">
        <v>459</v>
      </c>
      <c r="FR119" s="55" t="s">
        <v>459</v>
      </c>
      <c r="FS119" s="55" t="s">
        <v>459</v>
      </c>
      <c r="FT119" s="55" t="s">
        <v>471</v>
      </c>
      <c r="FU119" s="55" t="s">
        <v>471</v>
      </c>
      <c r="FV119" s="55" t="s">
        <v>459</v>
      </c>
      <c r="FW119" s="55" t="s">
        <v>459</v>
      </c>
      <c r="FX119" s="55" t="s">
        <v>459</v>
      </c>
      <c r="FY119" s="55" t="s">
        <v>459</v>
      </c>
      <c r="FZ119" s="55" t="s">
        <v>459</v>
      </c>
      <c r="GA119" s="55" t="s">
        <v>459</v>
      </c>
      <c r="GB119" s="56" t="n">
        <v>0</v>
      </c>
      <c r="GC119" s="55" t="s">
        <v>459</v>
      </c>
      <c r="GD119" s="55" t="s">
        <v>462</v>
      </c>
      <c r="GE119" s="55" t="s">
        <v>459</v>
      </c>
      <c r="GF119" s="55" t="s">
        <v>459</v>
      </c>
      <c r="GG119" s="55" t="s">
        <v>459</v>
      </c>
      <c r="GH119" s="55" t="s">
        <v>459</v>
      </c>
      <c r="GI119" s="25"/>
      <c r="GJ119" s="44"/>
      <c r="GK119" s="44"/>
      <c r="GL119" s="44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44"/>
      <c r="GZ119" s="44"/>
      <c r="HA119" s="44"/>
      <c r="HB119" s="44"/>
      <c r="HC119" s="44"/>
      <c r="HD119" s="44"/>
      <c r="HE119" s="44"/>
      <c r="HF119" s="44"/>
      <c r="HG119" s="44"/>
      <c r="HH119" s="25"/>
      <c r="HI119" s="25"/>
    </row>
    <row r="120" customFormat="false" ht="12.75" hidden="false" customHeight="false" outlineLevel="0" collapsed="false">
      <c r="A120" s="24" t="s">
        <v>502</v>
      </c>
      <c r="B120" s="25" t="s">
        <v>503</v>
      </c>
      <c r="C120" s="45" t="n">
        <v>39637</v>
      </c>
      <c r="D120" s="50"/>
      <c r="E120" s="62"/>
      <c r="F120" s="29" t="n">
        <v>21.7</v>
      </c>
      <c r="G120" s="29" t="n">
        <v>27</v>
      </c>
      <c r="H120" s="29" t="n">
        <v>8.2</v>
      </c>
      <c r="I120" s="30" t="s">
        <v>465</v>
      </c>
      <c r="J120" s="30" t="n">
        <v>293</v>
      </c>
      <c r="K120" s="30" t="n">
        <v>244</v>
      </c>
      <c r="L120" s="31" t="n">
        <v>0.02</v>
      </c>
      <c r="M120" s="31" t="n">
        <v>0.2</v>
      </c>
      <c r="N120" s="32" t="s">
        <v>459</v>
      </c>
      <c r="O120" s="33" t="n">
        <v>9.4</v>
      </c>
      <c r="P120" s="30" t="n">
        <v>107</v>
      </c>
      <c r="Q120" s="30" t="s">
        <v>460</v>
      </c>
      <c r="R120" s="30" t="s">
        <v>463</v>
      </c>
      <c r="S120" s="33" t="n">
        <v>0.01</v>
      </c>
      <c r="T120" s="31" t="n">
        <v>0.02</v>
      </c>
      <c r="U120" s="29" t="n">
        <v>7</v>
      </c>
      <c r="V120" s="46" t="n">
        <v>26</v>
      </c>
      <c r="W120" s="30" t="n">
        <v>100</v>
      </c>
      <c r="X120" s="30" t="n">
        <v>27</v>
      </c>
      <c r="Y120" s="62"/>
      <c r="Z120" s="34" t="s">
        <v>469</v>
      </c>
      <c r="AA120" s="35" t="s">
        <v>470</v>
      </c>
      <c r="AB120" s="36" t="s">
        <v>460</v>
      </c>
      <c r="AC120" s="36" t="s">
        <v>471</v>
      </c>
      <c r="AD120" s="34" t="s">
        <v>460</v>
      </c>
      <c r="AE120" s="36" t="s">
        <v>460</v>
      </c>
      <c r="AF120" s="57" t="n">
        <v>6</v>
      </c>
      <c r="AG120" s="36" t="s">
        <v>472</v>
      </c>
      <c r="AH120" s="35" t="s">
        <v>473</v>
      </c>
      <c r="AI120" s="35" t="s">
        <v>464</v>
      </c>
      <c r="AJ120" s="35" t="s">
        <v>474</v>
      </c>
      <c r="AK120" s="35" t="s">
        <v>470</v>
      </c>
      <c r="AL120" s="36" t="s">
        <v>474</v>
      </c>
      <c r="AM120" s="35" t="s">
        <v>473</v>
      </c>
      <c r="AN120" s="35" t="s">
        <v>470</v>
      </c>
      <c r="AO120" s="35" t="s">
        <v>470</v>
      </c>
      <c r="AP120" s="35" t="s">
        <v>474</v>
      </c>
      <c r="AQ120" s="35" t="s">
        <v>470</v>
      </c>
      <c r="AR120" s="38"/>
      <c r="AS120" s="35" t="s">
        <v>473</v>
      </c>
      <c r="AT120" s="35" t="s">
        <v>473</v>
      </c>
      <c r="AU120" s="35" t="s">
        <v>474</v>
      </c>
      <c r="AV120" s="35" t="s">
        <v>470</v>
      </c>
      <c r="AW120" s="35" t="s">
        <v>470</v>
      </c>
      <c r="AX120" s="35" t="s">
        <v>470</v>
      </c>
      <c r="AY120" s="35" t="s">
        <v>470</v>
      </c>
      <c r="AZ120" s="35" t="s">
        <v>459</v>
      </c>
      <c r="BA120" s="36" t="s">
        <v>464</v>
      </c>
      <c r="BB120" s="37" t="s">
        <v>459</v>
      </c>
      <c r="BC120" s="37" t="s">
        <v>459</v>
      </c>
      <c r="BD120" s="37" t="s">
        <v>459</v>
      </c>
      <c r="BE120" s="37" t="s">
        <v>459</v>
      </c>
      <c r="BF120" s="36" t="s">
        <v>470</v>
      </c>
      <c r="BG120" s="36" t="s">
        <v>474</v>
      </c>
      <c r="BH120" s="35" t="s">
        <v>470</v>
      </c>
      <c r="BI120" s="36" t="s">
        <v>474</v>
      </c>
      <c r="BJ120" s="35" t="s">
        <v>464</v>
      </c>
      <c r="BK120" s="37" t="s">
        <v>459</v>
      </c>
      <c r="BL120" s="37" t="s">
        <v>459</v>
      </c>
      <c r="BM120" s="35" t="s">
        <v>474</v>
      </c>
      <c r="BN120" s="38"/>
      <c r="BO120" s="37" t="s">
        <v>459</v>
      </c>
      <c r="BP120" s="36" t="s">
        <v>464</v>
      </c>
      <c r="BQ120" s="36"/>
      <c r="BR120" s="36" t="s">
        <v>470</v>
      </c>
      <c r="BS120" s="36" t="s">
        <v>474</v>
      </c>
      <c r="BT120" s="36" t="s">
        <v>474</v>
      </c>
      <c r="BU120" s="36" t="s">
        <v>464</v>
      </c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1" t="s">
        <v>461</v>
      </c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2" t="s">
        <v>464</v>
      </c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55" t="s">
        <v>471</v>
      </c>
      <c r="DS120" s="55" t="s">
        <v>471</v>
      </c>
      <c r="DT120" s="55" t="s">
        <v>459</v>
      </c>
      <c r="DU120" s="55" t="s">
        <v>459</v>
      </c>
      <c r="DV120" s="55" t="s">
        <v>459</v>
      </c>
      <c r="DW120" s="55" t="s">
        <v>459</v>
      </c>
      <c r="DX120" s="55" t="s">
        <v>459</v>
      </c>
      <c r="DY120" s="55" t="s">
        <v>459</v>
      </c>
      <c r="DZ120" s="55" t="s">
        <v>459</v>
      </c>
      <c r="EA120" s="55" t="s">
        <v>474</v>
      </c>
      <c r="EB120" s="55" t="s">
        <v>459</v>
      </c>
      <c r="EC120" s="55" t="s">
        <v>459</v>
      </c>
      <c r="ED120" s="55" t="s">
        <v>471</v>
      </c>
      <c r="EE120" s="55" t="s">
        <v>459</v>
      </c>
      <c r="EF120" s="55" t="s">
        <v>459</v>
      </c>
      <c r="EG120" s="55" t="s">
        <v>459</v>
      </c>
      <c r="EH120" s="55" t="s">
        <v>459</v>
      </c>
      <c r="EI120" s="55" t="s">
        <v>459</v>
      </c>
      <c r="EJ120" s="55" t="s">
        <v>459</v>
      </c>
      <c r="EK120" s="55" t="s">
        <v>459</v>
      </c>
      <c r="EL120" s="55" t="s">
        <v>459</v>
      </c>
      <c r="EM120" s="55" t="s">
        <v>459</v>
      </c>
      <c r="EN120" s="55" t="s">
        <v>459</v>
      </c>
      <c r="EO120" s="55" t="s">
        <v>459</v>
      </c>
      <c r="EP120" s="55" t="s">
        <v>459</v>
      </c>
      <c r="EQ120" s="55" t="s">
        <v>471</v>
      </c>
      <c r="ER120" s="55" t="s">
        <v>459</v>
      </c>
      <c r="ES120" s="55" t="s">
        <v>459</v>
      </c>
      <c r="ET120" s="55" t="s">
        <v>459</v>
      </c>
      <c r="EU120" s="55" t="s">
        <v>459</v>
      </c>
      <c r="EV120" s="55" t="s">
        <v>459</v>
      </c>
      <c r="EW120" s="55" t="s">
        <v>459</v>
      </c>
      <c r="EX120" s="55" t="s">
        <v>459</v>
      </c>
      <c r="EY120" s="55" t="s">
        <v>459</v>
      </c>
      <c r="EZ120" s="55" t="s">
        <v>459</v>
      </c>
      <c r="FA120" s="55" t="s">
        <v>459</v>
      </c>
      <c r="FB120" s="55" t="s">
        <v>459</v>
      </c>
      <c r="FC120" s="55" t="s">
        <v>459</v>
      </c>
      <c r="FD120" s="55" t="s">
        <v>459</v>
      </c>
      <c r="FE120" s="55" t="s">
        <v>471</v>
      </c>
      <c r="FF120" s="55" t="s">
        <v>459</v>
      </c>
      <c r="FG120" s="55" t="s">
        <v>459</v>
      </c>
      <c r="FH120" s="55" t="s">
        <v>471</v>
      </c>
      <c r="FI120" s="55" t="s">
        <v>459</v>
      </c>
      <c r="FJ120" s="55" t="s">
        <v>471</v>
      </c>
      <c r="FK120" s="55" t="s">
        <v>471</v>
      </c>
      <c r="FL120" s="55" t="s">
        <v>459</v>
      </c>
      <c r="FM120" s="55" t="s">
        <v>471</v>
      </c>
      <c r="FN120" s="55" t="s">
        <v>471</v>
      </c>
      <c r="FO120" s="55" t="s">
        <v>459</v>
      </c>
      <c r="FP120" s="55" t="s">
        <v>459</v>
      </c>
      <c r="FQ120" s="55" t="s">
        <v>459</v>
      </c>
      <c r="FR120" s="55" t="s">
        <v>459</v>
      </c>
      <c r="FS120" s="55" t="s">
        <v>459</v>
      </c>
      <c r="FT120" s="55" t="s">
        <v>471</v>
      </c>
      <c r="FU120" s="55" t="s">
        <v>471</v>
      </c>
      <c r="FV120" s="55" t="s">
        <v>459</v>
      </c>
      <c r="FW120" s="55" t="s">
        <v>459</v>
      </c>
      <c r="FX120" s="55" t="s">
        <v>459</v>
      </c>
      <c r="FY120" s="55" t="s">
        <v>459</v>
      </c>
      <c r="FZ120" s="55" t="s">
        <v>459</v>
      </c>
      <c r="GA120" s="55" t="s">
        <v>459</v>
      </c>
      <c r="GB120" s="56" t="n">
        <v>0</v>
      </c>
      <c r="GC120" s="55" t="s">
        <v>459</v>
      </c>
      <c r="GD120" s="55" t="s">
        <v>462</v>
      </c>
      <c r="GE120" s="55" t="s">
        <v>459</v>
      </c>
      <c r="GF120" s="55" t="s">
        <v>459</v>
      </c>
      <c r="GG120" s="55" t="s">
        <v>459</v>
      </c>
      <c r="GH120" s="55" t="s">
        <v>459</v>
      </c>
      <c r="GI120" s="25"/>
      <c r="GJ120" s="44"/>
      <c r="GK120" s="44"/>
      <c r="GL120" s="44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44"/>
      <c r="GZ120" s="44"/>
      <c r="HA120" s="44"/>
      <c r="HB120" s="44"/>
      <c r="HC120" s="44"/>
      <c r="HD120" s="44"/>
      <c r="HE120" s="44"/>
      <c r="HF120" s="44"/>
      <c r="HG120" s="44"/>
      <c r="HH120" s="25"/>
      <c r="HI120" s="25"/>
    </row>
    <row r="121" customFormat="false" ht="12.75" hidden="false" customHeight="false" outlineLevel="0" collapsed="false">
      <c r="A121" s="24" t="s">
        <v>502</v>
      </c>
      <c r="B121" s="25" t="s">
        <v>503</v>
      </c>
      <c r="C121" s="45" t="n">
        <v>39664</v>
      </c>
      <c r="D121" s="50"/>
      <c r="E121" s="62"/>
      <c r="F121" s="29" t="n">
        <v>23.5</v>
      </c>
      <c r="G121" s="29" t="n">
        <v>28.6</v>
      </c>
      <c r="H121" s="29" t="n">
        <v>8.3</v>
      </c>
      <c r="I121" s="30" t="s">
        <v>465</v>
      </c>
      <c r="J121" s="30" t="n">
        <v>249</v>
      </c>
      <c r="K121" s="30" t="n">
        <v>156</v>
      </c>
      <c r="L121" s="31" t="s">
        <v>462</v>
      </c>
      <c r="M121" s="31" t="s">
        <v>464</v>
      </c>
      <c r="N121" s="32" t="s">
        <v>459</v>
      </c>
      <c r="O121" s="46" t="n">
        <v>11</v>
      </c>
      <c r="P121" s="30" t="n">
        <v>128</v>
      </c>
      <c r="Q121" s="30" t="s">
        <v>460</v>
      </c>
      <c r="R121" s="30" t="s">
        <v>463</v>
      </c>
      <c r="S121" s="33" t="s">
        <v>459</v>
      </c>
      <c r="T121" s="31" t="s">
        <v>459</v>
      </c>
      <c r="U121" s="29" t="n">
        <v>7</v>
      </c>
      <c r="V121" s="46" t="n">
        <v>25</v>
      </c>
      <c r="W121" s="30" t="n">
        <v>67</v>
      </c>
      <c r="X121" s="30" t="n">
        <v>58</v>
      </c>
      <c r="Y121" s="62"/>
      <c r="Z121" s="34" t="s">
        <v>469</v>
      </c>
      <c r="AA121" s="35" t="s">
        <v>470</v>
      </c>
      <c r="AB121" s="36" t="s">
        <v>460</v>
      </c>
      <c r="AC121" s="36" t="s">
        <v>471</v>
      </c>
      <c r="AD121" s="34" t="s">
        <v>460</v>
      </c>
      <c r="AE121" s="36" t="s">
        <v>460</v>
      </c>
      <c r="AF121" s="57" t="n">
        <v>11</v>
      </c>
      <c r="AG121" s="36" t="s">
        <v>472</v>
      </c>
      <c r="AH121" s="35" t="s">
        <v>473</v>
      </c>
      <c r="AI121" s="35" t="s">
        <v>464</v>
      </c>
      <c r="AJ121" s="35" t="s">
        <v>474</v>
      </c>
      <c r="AK121" s="35" t="s">
        <v>470</v>
      </c>
      <c r="AL121" s="36" t="s">
        <v>474</v>
      </c>
      <c r="AM121" s="35" t="s">
        <v>473</v>
      </c>
      <c r="AN121" s="35" t="s">
        <v>470</v>
      </c>
      <c r="AO121" s="35" t="s">
        <v>470</v>
      </c>
      <c r="AP121" s="35" t="s">
        <v>474</v>
      </c>
      <c r="AQ121" s="35" t="s">
        <v>470</v>
      </c>
      <c r="AR121" s="38"/>
      <c r="AS121" s="35" t="s">
        <v>473</v>
      </c>
      <c r="AT121" s="35" t="s">
        <v>473</v>
      </c>
      <c r="AU121" s="35" t="s">
        <v>474</v>
      </c>
      <c r="AV121" s="35" t="s">
        <v>470</v>
      </c>
      <c r="AW121" s="35" t="s">
        <v>470</v>
      </c>
      <c r="AX121" s="35" t="s">
        <v>470</v>
      </c>
      <c r="AY121" s="35" t="s">
        <v>470</v>
      </c>
      <c r="AZ121" s="35" t="s">
        <v>459</v>
      </c>
      <c r="BA121" s="36" t="s">
        <v>464</v>
      </c>
      <c r="BB121" s="37" t="s">
        <v>459</v>
      </c>
      <c r="BC121" s="37" t="s">
        <v>459</v>
      </c>
      <c r="BD121" s="37" t="s">
        <v>459</v>
      </c>
      <c r="BE121" s="37" t="s">
        <v>459</v>
      </c>
      <c r="BF121" s="36" t="s">
        <v>470</v>
      </c>
      <c r="BG121" s="36" t="s">
        <v>474</v>
      </c>
      <c r="BH121" s="35" t="s">
        <v>470</v>
      </c>
      <c r="BI121" s="36" t="s">
        <v>474</v>
      </c>
      <c r="BJ121" s="35" t="s">
        <v>464</v>
      </c>
      <c r="BK121" s="37" t="s">
        <v>459</v>
      </c>
      <c r="BL121" s="37" t="s">
        <v>459</v>
      </c>
      <c r="BM121" s="35" t="s">
        <v>474</v>
      </c>
      <c r="BN121" s="38"/>
      <c r="BO121" s="37" t="s">
        <v>459</v>
      </c>
      <c r="BP121" s="36" t="s">
        <v>464</v>
      </c>
      <c r="BQ121" s="36"/>
      <c r="BR121" s="36" t="s">
        <v>470</v>
      </c>
      <c r="BS121" s="36" t="s">
        <v>474</v>
      </c>
      <c r="BT121" s="36" t="s">
        <v>474</v>
      </c>
      <c r="BU121" s="36" t="s">
        <v>464</v>
      </c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1" t="s">
        <v>461</v>
      </c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2" t="s">
        <v>464</v>
      </c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55" t="s">
        <v>471</v>
      </c>
      <c r="DS121" s="55" t="s">
        <v>471</v>
      </c>
      <c r="DT121" s="55" t="s">
        <v>459</v>
      </c>
      <c r="DU121" s="55" t="s">
        <v>459</v>
      </c>
      <c r="DV121" s="55" t="s">
        <v>459</v>
      </c>
      <c r="DW121" s="55" t="s">
        <v>459</v>
      </c>
      <c r="DX121" s="55" t="s">
        <v>459</v>
      </c>
      <c r="DY121" s="55" t="s">
        <v>459</v>
      </c>
      <c r="DZ121" s="55" t="s">
        <v>459</v>
      </c>
      <c r="EA121" s="55" t="s">
        <v>474</v>
      </c>
      <c r="EB121" s="55" t="s">
        <v>459</v>
      </c>
      <c r="EC121" s="55" t="s">
        <v>459</v>
      </c>
      <c r="ED121" s="55" t="s">
        <v>471</v>
      </c>
      <c r="EE121" s="55" t="s">
        <v>459</v>
      </c>
      <c r="EF121" s="55" t="s">
        <v>459</v>
      </c>
      <c r="EG121" s="55" t="s">
        <v>459</v>
      </c>
      <c r="EH121" s="55" t="s">
        <v>459</v>
      </c>
      <c r="EI121" s="55" t="s">
        <v>459</v>
      </c>
      <c r="EJ121" s="55" t="s">
        <v>459</v>
      </c>
      <c r="EK121" s="55" t="s">
        <v>459</v>
      </c>
      <c r="EL121" s="55" t="s">
        <v>459</v>
      </c>
      <c r="EM121" s="55" t="s">
        <v>459</v>
      </c>
      <c r="EN121" s="55" t="s">
        <v>459</v>
      </c>
      <c r="EO121" s="55" t="s">
        <v>459</v>
      </c>
      <c r="EP121" s="55" t="s">
        <v>459</v>
      </c>
      <c r="EQ121" s="55" t="s">
        <v>471</v>
      </c>
      <c r="ER121" s="55" t="s">
        <v>459</v>
      </c>
      <c r="ES121" s="55" t="s">
        <v>459</v>
      </c>
      <c r="ET121" s="55" t="s">
        <v>459</v>
      </c>
      <c r="EU121" s="55" t="s">
        <v>459</v>
      </c>
      <c r="EV121" s="55" t="s">
        <v>459</v>
      </c>
      <c r="EW121" s="55" t="s">
        <v>459</v>
      </c>
      <c r="EX121" s="55" t="s">
        <v>459</v>
      </c>
      <c r="EY121" s="55" t="s">
        <v>459</v>
      </c>
      <c r="EZ121" s="55" t="s">
        <v>459</v>
      </c>
      <c r="FA121" s="55" t="s">
        <v>459</v>
      </c>
      <c r="FB121" s="55" t="s">
        <v>459</v>
      </c>
      <c r="FC121" s="55" t="s">
        <v>459</v>
      </c>
      <c r="FD121" s="55" t="s">
        <v>459</v>
      </c>
      <c r="FE121" s="55" t="s">
        <v>471</v>
      </c>
      <c r="FF121" s="55" t="s">
        <v>459</v>
      </c>
      <c r="FG121" s="55" t="s">
        <v>459</v>
      </c>
      <c r="FH121" s="55" t="s">
        <v>471</v>
      </c>
      <c r="FI121" s="55" t="s">
        <v>459</v>
      </c>
      <c r="FJ121" s="55" t="s">
        <v>471</v>
      </c>
      <c r="FK121" s="55" t="s">
        <v>471</v>
      </c>
      <c r="FL121" s="55" t="s">
        <v>459</v>
      </c>
      <c r="FM121" s="55" t="s">
        <v>471</v>
      </c>
      <c r="FN121" s="55" t="s">
        <v>471</v>
      </c>
      <c r="FO121" s="55" t="s">
        <v>459</v>
      </c>
      <c r="FP121" s="55" t="s">
        <v>459</v>
      </c>
      <c r="FQ121" s="55" t="s">
        <v>459</v>
      </c>
      <c r="FR121" s="55" t="s">
        <v>459</v>
      </c>
      <c r="FS121" s="55" t="s">
        <v>459</v>
      </c>
      <c r="FT121" s="55" t="s">
        <v>471</v>
      </c>
      <c r="FU121" s="55" t="s">
        <v>471</v>
      </c>
      <c r="FV121" s="55" t="s">
        <v>459</v>
      </c>
      <c r="FW121" s="55" t="s">
        <v>459</v>
      </c>
      <c r="FX121" s="55" t="s">
        <v>459</v>
      </c>
      <c r="FY121" s="55" t="s">
        <v>459</v>
      </c>
      <c r="FZ121" s="55" t="s">
        <v>459</v>
      </c>
      <c r="GA121" s="55" t="s">
        <v>459</v>
      </c>
      <c r="GB121" s="56" t="n">
        <v>0</v>
      </c>
      <c r="GC121" s="55" t="s">
        <v>459</v>
      </c>
      <c r="GD121" s="55" t="s">
        <v>462</v>
      </c>
      <c r="GE121" s="55" t="s">
        <v>459</v>
      </c>
      <c r="GF121" s="55" t="s">
        <v>459</v>
      </c>
      <c r="GG121" s="55" t="s">
        <v>459</v>
      </c>
      <c r="GH121" s="55" t="s">
        <v>459</v>
      </c>
      <c r="GI121" s="25"/>
      <c r="GJ121" s="44"/>
      <c r="GK121" s="44"/>
      <c r="GL121" s="44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44"/>
      <c r="GZ121" s="44"/>
      <c r="HA121" s="44"/>
      <c r="HB121" s="44"/>
      <c r="HC121" s="44"/>
      <c r="HD121" s="44"/>
      <c r="HE121" s="44"/>
      <c r="HF121" s="44"/>
      <c r="HG121" s="44"/>
      <c r="HH121" s="25"/>
      <c r="HI121" s="25"/>
    </row>
    <row r="122" customFormat="false" ht="12.75" hidden="false" customHeight="false" outlineLevel="0" collapsed="false">
      <c r="A122" s="24" t="s">
        <v>502</v>
      </c>
      <c r="B122" s="25" t="s">
        <v>503</v>
      </c>
      <c r="C122" s="45" t="n">
        <v>39708</v>
      </c>
      <c r="D122" s="50"/>
      <c r="E122" s="62"/>
      <c r="F122" s="29" t="n">
        <v>14</v>
      </c>
      <c r="G122" s="29" t="n">
        <v>17</v>
      </c>
      <c r="H122" s="29" t="n">
        <v>8.2</v>
      </c>
      <c r="I122" s="30" t="s">
        <v>465</v>
      </c>
      <c r="J122" s="30" t="n">
        <v>310</v>
      </c>
      <c r="K122" s="30" t="n">
        <v>160</v>
      </c>
      <c r="L122" s="31" t="s">
        <v>462</v>
      </c>
      <c r="M122" s="31" t="s">
        <v>464</v>
      </c>
      <c r="N122" s="32" t="s">
        <v>459</v>
      </c>
      <c r="O122" s="33" t="n">
        <v>10.8</v>
      </c>
      <c r="P122" s="30" t="n">
        <v>104</v>
      </c>
      <c r="Q122" s="30" t="s">
        <v>460</v>
      </c>
      <c r="R122" s="30" t="n">
        <v>10</v>
      </c>
      <c r="S122" s="33" t="s">
        <v>459</v>
      </c>
      <c r="T122" s="31" t="n">
        <v>0.02</v>
      </c>
      <c r="U122" s="29" t="n">
        <v>8</v>
      </c>
      <c r="V122" s="46" t="n">
        <v>27</v>
      </c>
      <c r="W122" s="30" t="n">
        <v>700</v>
      </c>
      <c r="X122" s="30" t="n">
        <v>170</v>
      </c>
      <c r="Y122" s="62"/>
      <c r="Z122" s="34" t="s">
        <v>469</v>
      </c>
      <c r="AA122" s="35" t="s">
        <v>470</v>
      </c>
      <c r="AB122" s="36" t="s">
        <v>460</v>
      </c>
      <c r="AC122" s="36" t="s">
        <v>471</v>
      </c>
      <c r="AD122" s="34" t="s">
        <v>460</v>
      </c>
      <c r="AE122" s="36" t="s">
        <v>460</v>
      </c>
      <c r="AF122" s="57" t="n">
        <v>5</v>
      </c>
      <c r="AG122" s="36" t="s">
        <v>472</v>
      </c>
      <c r="AH122" s="35" t="s">
        <v>473</v>
      </c>
      <c r="AI122" s="35" t="s">
        <v>464</v>
      </c>
      <c r="AJ122" s="35" t="s">
        <v>474</v>
      </c>
      <c r="AK122" s="35" t="s">
        <v>470</v>
      </c>
      <c r="AL122" s="36" t="s">
        <v>474</v>
      </c>
      <c r="AM122" s="35" t="s">
        <v>473</v>
      </c>
      <c r="AN122" s="35" t="s">
        <v>470</v>
      </c>
      <c r="AO122" s="35" t="s">
        <v>470</v>
      </c>
      <c r="AP122" s="35" t="s">
        <v>474</v>
      </c>
      <c r="AQ122" s="35" t="s">
        <v>470</v>
      </c>
      <c r="AR122" s="38"/>
      <c r="AS122" s="35" t="s">
        <v>473</v>
      </c>
      <c r="AT122" s="35" t="s">
        <v>473</v>
      </c>
      <c r="AU122" s="35" t="s">
        <v>474</v>
      </c>
      <c r="AV122" s="35" t="s">
        <v>470</v>
      </c>
      <c r="AW122" s="35" t="s">
        <v>470</v>
      </c>
      <c r="AX122" s="35" t="s">
        <v>470</v>
      </c>
      <c r="AY122" s="35" t="s">
        <v>470</v>
      </c>
      <c r="AZ122" s="35" t="s">
        <v>459</v>
      </c>
      <c r="BA122" s="36" t="s">
        <v>464</v>
      </c>
      <c r="BB122" s="37" t="s">
        <v>459</v>
      </c>
      <c r="BC122" s="37" t="s">
        <v>459</v>
      </c>
      <c r="BD122" s="37" t="s">
        <v>459</v>
      </c>
      <c r="BE122" s="37" t="s">
        <v>459</v>
      </c>
      <c r="BF122" s="36" t="s">
        <v>470</v>
      </c>
      <c r="BG122" s="36" t="s">
        <v>474</v>
      </c>
      <c r="BH122" s="35" t="s">
        <v>470</v>
      </c>
      <c r="BI122" s="36" t="s">
        <v>474</v>
      </c>
      <c r="BJ122" s="35" t="s">
        <v>464</v>
      </c>
      <c r="BK122" s="37" t="s">
        <v>459</v>
      </c>
      <c r="BL122" s="37" t="s">
        <v>459</v>
      </c>
      <c r="BM122" s="35" t="s">
        <v>474</v>
      </c>
      <c r="BN122" s="38"/>
      <c r="BO122" s="37" t="s">
        <v>459</v>
      </c>
      <c r="BP122" s="36" t="s">
        <v>464</v>
      </c>
      <c r="BQ122" s="36"/>
      <c r="BR122" s="36" t="s">
        <v>470</v>
      </c>
      <c r="BS122" s="36" t="s">
        <v>474</v>
      </c>
      <c r="BT122" s="36" t="s">
        <v>474</v>
      </c>
      <c r="BU122" s="36" t="s">
        <v>464</v>
      </c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1" t="s">
        <v>461</v>
      </c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2" t="s">
        <v>464</v>
      </c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55" t="s">
        <v>471</v>
      </c>
      <c r="DS122" s="55" t="s">
        <v>471</v>
      </c>
      <c r="DT122" s="55" t="s">
        <v>459</v>
      </c>
      <c r="DU122" s="55" t="s">
        <v>459</v>
      </c>
      <c r="DV122" s="55" t="s">
        <v>459</v>
      </c>
      <c r="DW122" s="55" t="s">
        <v>459</v>
      </c>
      <c r="DX122" s="55" t="s">
        <v>459</v>
      </c>
      <c r="DY122" s="55" t="s">
        <v>459</v>
      </c>
      <c r="DZ122" s="55" t="s">
        <v>459</v>
      </c>
      <c r="EA122" s="55" t="s">
        <v>474</v>
      </c>
      <c r="EB122" s="55" t="s">
        <v>459</v>
      </c>
      <c r="EC122" s="55" t="s">
        <v>459</v>
      </c>
      <c r="ED122" s="55" t="s">
        <v>471</v>
      </c>
      <c r="EE122" s="55" t="s">
        <v>459</v>
      </c>
      <c r="EF122" s="55" t="s">
        <v>459</v>
      </c>
      <c r="EG122" s="55" t="s">
        <v>459</v>
      </c>
      <c r="EH122" s="55" t="s">
        <v>459</v>
      </c>
      <c r="EI122" s="55" t="s">
        <v>459</v>
      </c>
      <c r="EJ122" s="55" t="s">
        <v>459</v>
      </c>
      <c r="EK122" s="55" t="s">
        <v>459</v>
      </c>
      <c r="EL122" s="55" t="s">
        <v>459</v>
      </c>
      <c r="EM122" s="55" t="s">
        <v>459</v>
      </c>
      <c r="EN122" s="55" t="s">
        <v>459</v>
      </c>
      <c r="EO122" s="55" t="s">
        <v>459</v>
      </c>
      <c r="EP122" s="55" t="s">
        <v>459</v>
      </c>
      <c r="EQ122" s="55" t="s">
        <v>471</v>
      </c>
      <c r="ER122" s="55" t="s">
        <v>459</v>
      </c>
      <c r="ES122" s="55" t="s">
        <v>459</v>
      </c>
      <c r="ET122" s="55" t="s">
        <v>459</v>
      </c>
      <c r="EU122" s="55" t="s">
        <v>459</v>
      </c>
      <c r="EV122" s="55" t="s">
        <v>459</v>
      </c>
      <c r="EW122" s="55" t="s">
        <v>459</v>
      </c>
      <c r="EX122" s="55" t="s">
        <v>459</v>
      </c>
      <c r="EY122" s="55" t="s">
        <v>459</v>
      </c>
      <c r="EZ122" s="55" t="s">
        <v>459</v>
      </c>
      <c r="FA122" s="55" t="s">
        <v>459</v>
      </c>
      <c r="FB122" s="55" t="s">
        <v>459</v>
      </c>
      <c r="FC122" s="55" t="s">
        <v>459</v>
      </c>
      <c r="FD122" s="55" t="s">
        <v>459</v>
      </c>
      <c r="FE122" s="55" t="s">
        <v>471</v>
      </c>
      <c r="FF122" s="55" t="s">
        <v>459</v>
      </c>
      <c r="FG122" s="55" t="s">
        <v>459</v>
      </c>
      <c r="FH122" s="55" t="s">
        <v>471</v>
      </c>
      <c r="FI122" s="55" t="s">
        <v>459</v>
      </c>
      <c r="FJ122" s="55" t="s">
        <v>471</v>
      </c>
      <c r="FK122" s="55" t="s">
        <v>471</v>
      </c>
      <c r="FL122" s="55" t="s">
        <v>459</v>
      </c>
      <c r="FM122" s="55" t="s">
        <v>471</v>
      </c>
      <c r="FN122" s="55" t="s">
        <v>471</v>
      </c>
      <c r="FO122" s="55" t="s">
        <v>459</v>
      </c>
      <c r="FP122" s="55" t="s">
        <v>459</v>
      </c>
      <c r="FQ122" s="55" t="s">
        <v>459</v>
      </c>
      <c r="FR122" s="55" t="s">
        <v>459</v>
      </c>
      <c r="FS122" s="55" t="s">
        <v>459</v>
      </c>
      <c r="FT122" s="55" t="s">
        <v>471</v>
      </c>
      <c r="FU122" s="55" t="s">
        <v>471</v>
      </c>
      <c r="FV122" s="55" t="s">
        <v>459</v>
      </c>
      <c r="FW122" s="55" t="s">
        <v>459</v>
      </c>
      <c r="FX122" s="55" t="s">
        <v>459</v>
      </c>
      <c r="FY122" s="55" t="s">
        <v>459</v>
      </c>
      <c r="FZ122" s="55" t="s">
        <v>459</v>
      </c>
      <c r="GA122" s="55" t="s">
        <v>459</v>
      </c>
      <c r="GB122" s="56" t="n">
        <v>0</v>
      </c>
      <c r="GC122" s="55" t="s">
        <v>459</v>
      </c>
      <c r="GD122" s="55" t="s">
        <v>462</v>
      </c>
      <c r="GE122" s="55" t="s">
        <v>459</v>
      </c>
      <c r="GF122" s="55" t="s">
        <v>459</v>
      </c>
      <c r="GG122" s="55" t="s">
        <v>459</v>
      </c>
      <c r="GH122" s="55" t="s">
        <v>459</v>
      </c>
      <c r="GI122" s="25"/>
      <c r="GJ122" s="44"/>
      <c r="GK122" s="44"/>
      <c r="GL122" s="44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44"/>
      <c r="GZ122" s="44"/>
      <c r="HA122" s="44"/>
      <c r="HB122" s="44"/>
      <c r="HC122" s="44"/>
      <c r="HD122" s="44"/>
      <c r="HE122" s="44"/>
      <c r="HF122" s="44"/>
      <c r="HG122" s="44"/>
      <c r="HH122" s="25"/>
      <c r="HI122" s="25"/>
    </row>
    <row r="123" customFormat="false" ht="12.75" hidden="false" customHeight="false" outlineLevel="0" collapsed="false">
      <c r="A123" s="24" t="s">
        <v>502</v>
      </c>
      <c r="B123" s="25" t="s">
        <v>503</v>
      </c>
      <c r="C123" s="45" t="n">
        <v>39742</v>
      </c>
      <c r="D123" s="50"/>
      <c r="E123" s="62"/>
      <c r="F123" s="29" t="n">
        <v>13.9</v>
      </c>
      <c r="G123" s="29" t="n">
        <v>15.1</v>
      </c>
      <c r="H123" s="29" t="n">
        <v>8</v>
      </c>
      <c r="I123" s="30" t="s">
        <v>465</v>
      </c>
      <c r="J123" s="30" t="n">
        <v>325</v>
      </c>
      <c r="K123" s="30" t="n">
        <v>168</v>
      </c>
      <c r="L123" s="31" t="s">
        <v>462</v>
      </c>
      <c r="M123" s="31" t="s">
        <v>464</v>
      </c>
      <c r="N123" s="32" t="s">
        <v>459</v>
      </c>
      <c r="O123" s="33" t="n">
        <v>9.5</v>
      </c>
      <c r="P123" s="30" t="n">
        <v>91</v>
      </c>
      <c r="Q123" s="30" t="s">
        <v>460</v>
      </c>
      <c r="R123" s="30" t="s">
        <v>463</v>
      </c>
      <c r="S123" s="33" t="s">
        <v>459</v>
      </c>
      <c r="T123" s="31" t="s">
        <v>459</v>
      </c>
      <c r="U123" s="29" t="n">
        <v>9</v>
      </c>
      <c r="V123" s="46" t="n">
        <v>30</v>
      </c>
      <c r="W123" s="30" t="n">
        <v>180</v>
      </c>
      <c r="X123" s="30" t="n">
        <v>280</v>
      </c>
      <c r="Y123" s="62"/>
      <c r="Z123" s="34" t="s">
        <v>469</v>
      </c>
      <c r="AA123" s="35" t="s">
        <v>470</v>
      </c>
      <c r="AB123" s="36" t="s">
        <v>460</v>
      </c>
      <c r="AC123" s="36" t="s">
        <v>471</v>
      </c>
      <c r="AD123" s="34" t="s">
        <v>460</v>
      </c>
      <c r="AE123" s="36" t="s">
        <v>460</v>
      </c>
      <c r="AF123" s="36" t="s">
        <v>465</v>
      </c>
      <c r="AG123" s="36" t="s">
        <v>472</v>
      </c>
      <c r="AH123" s="35" t="s">
        <v>473</v>
      </c>
      <c r="AI123" s="35" t="s">
        <v>464</v>
      </c>
      <c r="AJ123" s="35" t="s">
        <v>474</v>
      </c>
      <c r="AK123" s="35" t="s">
        <v>470</v>
      </c>
      <c r="AL123" s="36" t="s">
        <v>474</v>
      </c>
      <c r="AM123" s="35" t="s">
        <v>473</v>
      </c>
      <c r="AN123" s="35" t="s">
        <v>470</v>
      </c>
      <c r="AO123" s="35" t="s">
        <v>470</v>
      </c>
      <c r="AP123" s="35" t="s">
        <v>474</v>
      </c>
      <c r="AQ123" s="35" t="s">
        <v>470</v>
      </c>
      <c r="AR123" s="38"/>
      <c r="AS123" s="35" t="s">
        <v>473</v>
      </c>
      <c r="AT123" s="35" t="s">
        <v>473</v>
      </c>
      <c r="AU123" s="35" t="s">
        <v>474</v>
      </c>
      <c r="AV123" s="35" t="s">
        <v>470</v>
      </c>
      <c r="AW123" s="35" t="s">
        <v>470</v>
      </c>
      <c r="AX123" s="35" t="s">
        <v>470</v>
      </c>
      <c r="AY123" s="35" t="s">
        <v>470</v>
      </c>
      <c r="AZ123" s="35" t="s">
        <v>459</v>
      </c>
      <c r="BA123" s="36" t="s">
        <v>464</v>
      </c>
      <c r="BB123" s="37" t="s">
        <v>459</v>
      </c>
      <c r="BC123" s="37" t="s">
        <v>459</v>
      </c>
      <c r="BD123" s="37" t="s">
        <v>459</v>
      </c>
      <c r="BE123" s="37" t="s">
        <v>459</v>
      </c>
      <c r="BF123" s="36" t="s">
        <v>470</v>
      </c>
      <c r="BG123" s="36" t="s">
        <v>474</v>
      </c>
      <c r="BH123" s="35" t="s">
        <v>470</v>
      </c>
      <c r="BI123" s="36" t="s">
        <v>474</v>
      </c>
      <c r="BJ123" s="35" t="s">
        <v>464</v>
      </c>
      <c r="BK123" s="37" t="s">
        <v>459</v>
      </c>
      <c r="BL123" s="37" t="s">
        <v>459</v>
      </c>
      <c r="BM123" s="35" t="s">
        <v>474</v>
      </c>
      <c r="BN123" s="38"/>
      <c r="BO123" s="37" t="s">
        <v>459</v>
      </c>
      <c r="BP123" s="36" t="s">
        <v>464</v>
      </c>
      <c r="BQ123" s="36"/>
      <c r="BR123" s="36" t="s">
        <v>470</v>
      </c>
      <c r="BS123" s="36" t="s">
        <v>474</v>
      </c>
      <c r="BT123" s="36" t="s">
        <v>474</v>
      </c>
      <c r="BU123" s="36" t="s">
        <v>464</v>
      </c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7" t="n">
        <v>57</v>
      </c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2" t="s">
        <v>464</v>
      </c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55" t="s">
        <v>471</v>
      </c>
      <c r="DS123" s="55" t="s">
        <v>471</v>
      </c>
      <c r="DT123" s="55" t="s">
        <v>459</v>
      </c>
      <c r="DU123" s="55" t="s">
        <v>459</v>
      </c>
      <c r="DV123" s="55" t="s">
        <v>459</v>
      </c>
      <c r="DW123" s="55" t="s">
        <v>459</v>
      </c>
      <c r="DX123" s="55" t="s">
        <v>459</v>
      </c>
      <c r="DY123" s="55" t="s">
        <v>459</v>
      </c>
      <c r="DZ123" s="55" t="s">
        <v>459</v>
      </c>
      <c r="EA123" s="55" t="s">
        <v>474</v>
      </c>
      <c r="EB123" s="55" t="s">
        <v>459</v>
      </c>
      <c r="EC123" s="55" t="s">
        <v>459</v>
      </c>
      <c r="ED123" s="55" t="s">
        <v>471</v>
      </c>
      <c r="EE123" s="55" t="s">
        <v>459</v>
      </c>
      <c r="EF123" s="55" t="s">
        <v>459</v>
      </c>
      <c r="EG123" s="55" t="s">
        <v>459</v>
      </c>
      <c r="EH123" s="55" t="s">
        <v>459</v>
      </c>
      <c r="EI123" s="55" t="s">
        <v>459</v>
      </c>
      <c r="EJ123" s="55" t="s">
        <v>459</v>
      </c>
      <c r="EK123" s="55" t="s">
        <v>459</v>
      </c>
      <c r="EL123" s="55" t="s">
        <v>459</v>
      </c>
      <c r="EM123" s="55" t="s">
        <v>459</v>
      </c>
      <c r="EN123" s="55" t="s">
        <v>459</v>
      </c>
      <c r="EO123" s="55" t="s">
        <v>459</v>
      </c>
      <c r="EP123" s="55" t="s">
        <v>459</v>
      </c>
      <c r="EQ123" s="55" t="s">
        <v>471</v>
      </c>
      <c r="ER123" s="55" t="s">
        <v>459</v>
      </c>
      <c r="ES123" s="55" t="s">
        <v>459</v>
      </c>
      <c r="ET123" s="55" t="s">
        <v>459</v>
      </c>
      <c r="EU123" s="55" t="s">
        <v>459</v>
      </c>
      <c r="EV123" s="55" t="s">
        <v>459</v>
      </c>
      <c r="EW123" s="55" t="s">
        <v>459</v>
      </c>
      <c r="EX123" s="55" t="s">
        <v>459</v>
      </c>
      <c r="EY123" s="55" t="s">
        <v>459</v>
      </c>
      <c r="EZ123" s="55" t="s">
        <v>459</v>
      </c>
      <c r="FA123" s="55" t="s">
        <v>459</v>
      </c>
      <c r="FB123" s="55" t="s">
        <v>459</v>
      </c>
      <c r="FC123" s="55" t="s">
        <v>459</v>
      </c>
      <c r="FD123" s="55" t="s">
        <v>459</v>
      </c>
      <c r="FE123" s="55" t="s">
        <v>471</v>
      </c>
      <c r="FF123" s="55" t="s">
        <v>459</v>
      </c>
      <c r="FG123" s="55" t="s">
        <v>459</v>
      </c>
      <c r="FH123" s="55" t="s">
        <v>471</v>
      </c>
      <c r="FI123" s="55" t="s">
        <v>459</v>
      </c>
      <c r="FJ123" s="55" t="s">
        <v>471</v>
      </c>
      <c r="FK123" s="55" t="s">
        <v>471</v>
      </c>
      <c r="FL123" s="55" t="s">
        <v>459</v>
      </c>
      <c r="FM123" s="55" t="s">
        <v>471</v>
      </c>
      <c r="FN123" s="55" t="s">
        <v>471</v>
      </c>
      <c r="FO123" s="55" t="s">
        <v>459</v>
      </c>
      <c r="FP123" s="55" t="s">
        <v>459</v>
      </c>
      <c r="FQ123" s="55" t="s">
        <v>459</v>
      </c>
      <c r="FR123" s="55" t="s">
        <v>459</v>
      </c>
      <c r="FS123" s="55" t="s">
        <v>459</v>
      </c>
      <c r="FT123" s="55" t="s">
        <v>471</v>
      </c>
      <c r="FU123" s="55" t="s">
        <v>471</v>
      </c>
      <c r="FV123" s="55" t="s">
        <v>459</v>
      </c>
      <c r="FW123" s="55" t="s">
        <v>459</v>
      </c>
      <c r="FX123" s="55" t="s">
        <v>459</v>
      </c>
      <c r="FY123" s="55" t="s">
        <v>459</v>
      </c>
      <c r="FZ123" s="55" t="s">
        <v>459</v>
      </c>
      <c r="GA123" s="55" t="s">
        <v>459</v>
      </c>
      <c r="GB123" s="56" t="n">
        <v>0</v>
      </c>
      <c r="GC123" s="55" t="s">
        <v>459</v>
      </c>
      <c r="GD123" s="55" t="s">
        <v>462</v>
      </c>
      <c r="GE123" s="55" t="s">
        <v>459</v>
      </c>
      <c r="GF123" s="55" t="s">
        <v>459</v>
      </c>
      <c r="GG123" s="55" t="s">
        <v>459</v>
      </c>
      <c r="GH123" s="55" t="s">
        <v>459</v>
      </c>
      <c r="GI123" s="25"/>
      <c r="GJ123" s="44"/>
      <c r="GK123" s="44"/>
      <c r="GL123" s="44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44"/>
      <c r="GZ123" s="44"/>
      <c r="HA123" s="44"/>
      <c r="HB123" s="44"/>
      <c r="HC123" s="44"/>
      <c r="HD123" s="44"/>
      <c r="HE123" s="44"/>
      <c r="HF123" s="44"/>
      <c r="HG123" s="44"/>
      <c r="HH123" s="25"/>
      <c r="HI123" s="25"/>
    </row>
    <row r="124" customFormat="false" ht="12.75" hidden="false" customHeight="false" outlineLevel="0" collapsed="false">
      <c r="A124" s="24" t="s">
        <v>502</v>
      </c>
      <c r="B124" s="25" t="s">
        <v>503</v>
      </c>
      <c r="C124" s="45" t="n">
        <v>39769</v>
      </c>
      <c r="D124" s="50"/>
      <c r="E124" s="62"/>
      <c r="F124" s="29" t="n">
        <v>9</v>
      </c>
      <c r="G124" s="29" t="n">
        <v>16.3</v>
      </c>
      <c r="H124" s="29" t="n">
        <v>8.1</v>
      </c>
      <c r="I124" s="30" t="n">
        <v>10</v>
      </c>
      <c r="J124" s="30" t="n">
        <v>253</v>
      </c>
      <c r="K124" s="30" t="n">
        <v>260</v>
      </c>
      <c r="L124" s="31" t="s">
        <v>462</v>
      </c>
      <c r="M124" s="31" t="n">
        <v>0.7</v>
      </c>
      <c r="N124" s="32" t="s">
        <v>459</v>
      </c>
      <c r="O124" s="33" t="n">
        <v>11.6</v>
      </c>
      <c r="P124" s="30" t="n">
        <v>100</v>
      </c>
      <c r="Q124" s="30" t="s">
        <v>460</v>
      </c>
      <c r="R124" s="30" t="n">
        <v>5</v>
      </c>
      <c r="S124" s="33" t="s">
        <v>459</v>
      </c>
      <c r="T124" s="31" t="n">
        <v>0.01</v>
      </c>
      <c r="U124" s="29" t="n">
        <v>6</v>
      </c>
      <c r="V124" s="46" t="n">
        <v>21</v>
      </c>
      <c r="W124" s="30" t="n">
        <v>490</v>
      </c>
      <c r="X124" s="30" t="n">
        <v>170</v>
      </c>
      <c r="Y124" s="62"/>
      <c r="Z124" s="34" t="s">
        <v>469</v>
      </c>
      <c r="AA124" s="35" t="s">
        <v>470</v>
      </c>
      <c r="AB124" s="36" t="s">
        <v>460</v>
      </c>
      <c r="AC124" s="36" t="s">
        <v>471</v>
      </c>
      <c r="AD124" s="34" t="s">
        <v>460</v>
      </c>
      <c r="AE124" s="36" t="s">
        <v>460</v>
      </c>
      <c r="AF124" s="36" t="s">
        <v>465</v>
      </c>
      <c r="AG124" s="36" t="s">
        <v>472</v>
      </c>
      <c r="AH124" s="35" t="s">
        <v>473</v>
      </c>
      <c r="AI124" s="35" t="s">
        <v>464</v>
      </c>
      <c r="AJ124" s="35" t="s">
        <v>474</v>
      </c>
      <c r="AK124" s="35" t="s">
        <v>470</v>
      </c>
      <c r="AL124" s="36" t="s">
        <v>474</v>
      </c>
      <c r="AM124" s="35" t="s">
        <v>473</v>
      </c>
      <c r="AN124" s="35" t="s">
        <v>470</v>
      </c>
      <c r="AO124" s="35" t="s">
        <v>470</v>
      </c>
      <c r="AP124" s="35" t="s">
        <v>474</v>
      </c>
      <c r="AQ124" s="35" t="s">
        <v>470</v>
      </c>
      <c r="AR124" s="38"/>
      <c r="AS124" s="35" t="s">
        <v>473</v>
      </c>
      <c r="AT124" s="35" t="s">
        <v>473</v>
      </c>
      <c r="AU124" s="35" t="s">
        <v>474</v>
      </c>
      <c r="AV124" s="35" t="s">
        <v>470</v>
      </c>
      <c r="AW124" s="35" t="s">
        <v>470</v>
      </c>
      <c r="AX124" s="35" t="s">
        <v>470</v>
      </c>
      <c r="AY124" s="35" t="s">
        <v>470</v>
      </c>
      <c r="AZ124" s="35" t="s">
        <v>459</v>
      </c>
      <c r="BA124" s="36" t="s">
        <v>464</v>
      </c>
      <c r="BB124" s="37" t="s">
        <v>459</v>
      </c>
      <c r="BC124" s="37" t="s">
        <v>459</v>
      </c>
      <c r="BD124" s="37" t="s">
        <v>459</v>
      </c>
      <c r="BE124" s="37" t="s">
        <v>459</v>
      </c>
      <c r="BF124" s="36" t="s">
        <v>470</v>
      </c>
      <c r="BG124" s="36" t="s">
        <v>474</v>
      </c>
      <c r="BH124" s="35" t="s">
        <v>470</v>
      </c>
      <c r="BI124" s="36" t="s">
        <v>474</v>
      </c>
      <c r="BJ124" s="35" t="s">
        <v>464</v>
      </c>
      <c r="BK124" s="37" t="s">
        <v>459</v>
      </c>
      <c r="BL124" s="37" t="s">
        <v>459</v>
      </c>
      <c r="BM124" s="35" t="s">
        <v>474</v>
      </c>
      <c r="BN124" s="38"/>
      <c r="BO124" s="37" t="s">
        <v>459</v>
      </c>
      <c r="BP124" s="36" t="s">
        <v>464</v>
      </c>
      <c r="BQ124" s="36"/>
      <c r="BR124" s="36" t="s">
        <v>470</v>
      </c>
      <c r="BS124" s="36" t="s">
        <v>474</v>
      </c>
      <c r="BT124" s="36" t="s">
        <v>474</v>
      </c>
      <c r="BU124" s="36" t="s">
        <v>464</v>
      </c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7" t="n">
        <v>66</v>
      </c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2" t="s">
        <v>464</v>
      </c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55" t="s">
        <v>471</v>
      </c>
      <c r="DS124" s="55" t="s">
        <v>471</v>
      </c>
      <c r="DT124" s="55" t="s">
        <v>459</v>
      </c>
      <c r="DU124" s="55" t="s">
        <v>459</v>
      </c>
      <c r="DV124" s="55" t="s">
        <v>459</v>
      </c>
      <c r="DW124" s="55" t="s">
        <v>459</v>
      </c>
      <c r="DX124" s="55" t="s">
        <v>459</v>
      </c>
      <c r="DY124" s="55" t="s">
        <v>459</v>
      </c>
      <c r="DZ124" s="55" t="s">
        <v>459</v>
      </c>
      <c r="EA124" s="55" t="s">
        <v>474</v>
      </c>
      <c r="EB124" s="55" t="s">
        <v>459</v>
      </c>
      <c r="EC124" s="55" t="s">
        <v>459</v>
      </c>
      <c r="ED124" s="55" t="s">
        <v>471</v>
      </c>
      <c r="EE124" s="55" t="s">
        <v>459</v>
      </c>
      <c r="EF124" s="55" t="s">
        <v>459</v>
      </c>
      <c r="EG124" s="55" t="s">
        <v>459</v>
      </c>
      <c r="EH124" s="55" t="s">
        <v>459</v>
      </c>
      <c r="EI124" s="55" t="s">
        <v>459</v>
      </c>
      <c r="EJ124" s="55" t="s">
        <v>459</v>
      </c>
      <c r="EK124" s="55" t="s">
        <v>459</v>
      </c>
      <c r="EL124" s="55" t="s">
        <v>459</v>
      </c>
      <c r="EM124" s="55" t="s">
        <v>459</v>
      </c>
      <c r="EN124" s="55" t="s">
        <v>459</v>
      </c>
      <c r="EO124" s="55" t="s">
        <v>459</v>
      </c>
      <c r="EP124" s="55" t="s">
        <v>459</v>
      </c>
      <c r="EQ124" s="55" t="s">
        <v>471</v>
      </c>
      <c r="ER124" s="55" t="s">
        <v>459</v>
      </c>
      <c r="ES124" s="55" t="s">
        <v>459</v>
      </c>
      <c r="ET124" s="55" t="s">
        <v>459</v>
      </c>
      <c r="EU124" s="55" t="s">
        <v>459</v>
      </c>
      <c r="EV124" s="55" t="s">
        <v>459</v>
      </c>
      <c r="EW124" s="55" t="s">
        <v>459</v>
      </c>
      <c r="EX124" s="55" t="s">
        <v>459</v>
      </c>
      <c r="EY124" s="55" t="s">
        <v>459</v>
      </c>
      <c r="EZ124" s="55" t="s">
        <v>459</v>
      </c>
      <c r="FA124" s="55" t="s">
        <v>459</v>
      </c>
      <c r="FB124" s="55" t="s">
        <v>459</v>
      </c>
      <c r="FC124" s="55" t="s">
        <v>459</v>
      </c>
      <c r="FD124" s="55" t="s">
        <v>459</v>
      </c>
      <c r="FE124" s="55" t="s">
        <v>471</v>
      </c>
      <c r="FF124" s="55" t="s">
        <v>459</v>
      </c>
      <c r="FG124" s="55" t="s">
        <v>459</v>
      </c>
      <c r="FH124" s="55" t="s">
        <v>471</v>
      </c>
      <c r="FI124" s="55" t="s">
        <v>459</v>
      </c>
      <c r="FJ124" s="55" t="s">
        <v>471</v>
      </c>
      <c r="FK124" s="55" t="s">
        <v>471</v>
      </c>
      <c r="FL124" s="55" t="s">
        <v>459</v>
      </c>
      <c r="FM124" s="55" t="s">
        <v>471</v>
      </c>
      <c r="FN124" s="55" t="s">
        <v>471</v>
      </c>
      <c r="FO124" s="55" t="s">
        <v>459</v>
      </c>
      <c r="FP124" s="55" t="s">
        <v>459</v>
      </c>
      <c r="FQ124" s="55" t="s">
        <v>459</v>
      </c>
      <c r="FR124" s="55" t="s">
        <v>459</v>
      </c>
      <c r="FS124" s="55" t="s">
        <v>459</v>
      </c>
      <c r="FT124" s="55" t="s">
        <v>471</v>
      </c>
      <c r="FU124" s="55" t="s">
        <v>471</v>
      </c>
      <c r="FV124" s="55" t="s">
        <v>459</v>
      </c>
      <c r="FW124" s="55" t="s">
        <v>459</v>
      </c>
      <c r="FX124" s="55" t="s">
        <v>459</v>
      </c>
      <c r="FY124" s="55" t="s">
        <v>459</v>
      </c>
      <c r="FZ124" s="55" t="s">
        <v>459</v>
      </c>
      <c r="GA124" s="55" t="s">
        <v>459</v>
      </c>
      <c r="GB124" s="56" t="n">
        <v>0</v>
      </c>
      <c r="GC124" s="55" t="s">
        <v>459</v>
      </c>
      <c r="GD124" s="55" t="s">
        <v>462</v>
      </c>
      <c r="GE124" s="55" t="s">
        <v>459</v>
      </c>
      <c r="GF124" s="55" t="s">
        <v>459</v>
      </c>
      <c r="GG124" s="55" t="s">
        <v>459</v>
      </c>
      <c r="GH124" s="55" t="s">
        <v>459</v>
      </c>
      <c r="GI124" s="25"/>
      <c r="GJ124" s="44"/>
      <c r="GK124" s="44"/>
      <c r="GL124" s="44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44"/>
      <c r="GZ124" s="44"/>
      <c r="HA124" s="44"/>
      <c r="HB124" s="44"/>
      <c r="HC124" s="44"/>
      <c r="HD124" s="44"/>
      <c r="HE124" s="44"/>
      <c r="HF124" s="44"/>
      <c r="HG124" s="44"/>
      <c r="HH124" s="25"/>
      <c r="HI124" s="25"/>
    </row>
    <row r="125" customFormat="false" ht="12.75" hidden="false" customHeight="false" outlineLevel="0" collapsed="false">
      <c r="A125" s="24" t="s">
        <v>502</v>
      </c>
      <c r="B125" s="25" t="s">
        <v>503</v>
      </c>
      <c r="C125" s="45" t="n">
        <v>39799</v>
      </c>
      <c r="D125" s="50"/>
      <c r="E125" s="62"/>
      <c r="F125" s="29" t="n">
        <v>5.5</v>
      </c>
      <c r="G125" s="29" t="n">
        <v>4.7</v>
      </c>
      <c r="H125" s="29" t="n">
        <v>8</v>
      </c>
      <c r="I125" s="30" t="n">
        <v>63</v>
      </c>
      <c r="J125" s="30" t="n">
        <v>293</v>
      </c>
      <c r="K125" s="30" t="n">
        <v>150</v>
      </c>
      <c r="L125" s="31" t="n">
        <v>0.03</v>
      </c>
      <c r="M125" s="31" t="n">
        <v>0.97</v>
      </c>
      <c r="N125" s="32" t="n">
        <v>0.1</v>
      </c>
      <c r="O125" s="33" t="n">
        <v>12.6</v>
      </c>
      <c r="P125" s="30" t="n">
        <v>100</v>
      </c>
      <c r="Q125" s="46" t="n">
        <v>2</v>
      </c>
      <c r="R125" s="30" t="s">
        <v>463</v>
      </c>
      <c r="S125" s="33" t="n">
        <v>0.01</v>
      </c>
      <c r="T125" s="31" t="n">
        <v>0.04</v>
      </c>
      <c r="U125" s="29" t="n">
        <v>6</v>
      </c>
      <c r="V125" s="46" t="n">
        <v>23</v>
      </c>
      <c r="W125" s="30" t="n">
        <v>670</v>
      </c>
      <c r="X125" s="30" t="n">
        <v>2400</v>
      </c>
      <c r="Y125" s="62"/>
      <c r="Z125" s="34" t="s">
        <v>469</v>
      </c>
      <c r="AA125" s="35" t="s">
        <v>470</v>
      </c>
      <c r="AB125" s="36" t="s">
        <v>460</v>
      </c>
      <c r="AC125" s="36" t="s">
        <v>471</v>
      </c>
      <c r="AD125" s="34" t="s">
        <v>460</v>
      </c>
      <c r="AE125" s="36" t="s">
        <v>460</v>
      </c>
      <c r="AF125" s="36" t="s">
        <v>465</v>
      </c>
      <c r="AG125" s="36" t="s">
        <v>472</v>
      </c>
      <c r="AH125" s="35" t="s">
        <v>473</v>
      </c>
      <c r="AI125" s="35" t="s">
        <v>464</v>
      </c>
      <c r="AJ125" s="35" t="s">
        <v>474</v>
      </c>
      <c r="AK125" s="35" t="s">
        <v>470</v>
      </c>
      <c r="AL125" s="36" t="s">
        <v>474</v>
      </c>
      <c r="AM125" s="35" t="s">
        <v>473</v>
      </c>
      <c r="AN125" s="35" t="s">
        <v>470</v>
      </c>
      <c r="AO125" s="35" t="s">
        <v>470</v>
      </c>
      <c r="AP125" s="35" t="s">
        <v>474</v>
      </c>
      <c r="AQ125" s="35" t="s">
        <v>470</v>
      </c>
      <c r="AR125" s="38"/>
      <c r="AS125" s="35" t="s">
        <v>473</v>
      </c>
      <c r="AT125" s="35" t="s">
        <v>473</v>
      </c>
      <c r="AU125" s="35" t="s">
        <v>474</v>
      </c>
      <c r="AV125" s="35" t="s">
        <v>470</v>
      </c>
      <c r="AW125" s="35" t="s">
        <v>470</v>
      </c>
      <c r="AX125" s="35" t="s">
        <v>470</v>
      </c>
      <c r="AY125" s="35" t="s">
        <v>470</v>
      </c>
      <c r="AZ125" s="35" t="s">
        <v>459</v>
      </c>
      <c r="BA125" s="36" t="s">
        <v>464</v>
      </c>
      <c r="BB125" s="37" t="s">
        <v>459</v>
      </c>
      <c r="BC125" s="37" t="s">
        <v>459</v>
      </c>
      <c r="BD125" s="37" t="s">
        <v>459</v>
      </c>
      <c r="BE125" s="37" t="s">
        <v>459</v>
      </c>
      <c r="BF125" s="36" t="s">
        <v>470</v>
      </c>
      <c r="BG125" s="36" t="s">
        <v>474</v>
      </c>
      <c r="BH125" s="35" t="s">
        <v>470</v>
      </c>
      <c r="BI125" s="36" t="s">
        <v>474</v>
      </c>
      <c r="BJ125" s="35" t="s">
        <v>464</v>
      </c>
      <c r="BK125" s="37" t="s">
        <v>459</v>
      </c>
      <c r="BL125" s="37" t="s">
        <v>459</v>
      </c>
      <c r="BM125" s="35" t="s">
        <v>474</v>
      </c>
      <c r="BN125" s="38"/>
      <c r="BO125" s="37" t="s">
        <v>459</v>
      </c>
      <c r="BP125" s="36" t="s">
        <v>464</v>
      </c>
      <c r="BQ125" s="36"/>
      <c r="BR125" s="36" t="s">
        <v>470</v>
      </c>
      <c r="BS125" s="36" t="s">
        <v>474</v>
      </c>
      <c r="BT125" s="36" t="s">
        <v>474</v>
      </c>
      <c r="BU125" s="36" t="s">
        <v>464</v>
      </c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1" t="s">
        <v>461</v>
      </c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2" t="s">
        <v>464</v>
      </c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55" t="s">
        <v>471</v>
      </c>
      <c r="DS125" s="55" t="s">
        <v>471</v>
      </c>
      <c r="DT125" s="55" t="s">
        <v>459</v>
      </c>
      <c r="DU125" s="55" t="s">
        <v>459</v>
      </c>
      <c r="DV125" s="55" t="s">
        <v>459</v>
      </c>
      <c r="DW125" s="55" t="s">
        <v>459</v>
      </c>
      <c r="DX125" s="55" t="s">
        <v>459</v>
      </c>
      <c r="DY125" s="55" t="s">
        <v>459</v>
      </c>
      <c r="DZ125" s="55" t="s">
        <v>459</v>
      </c>
      <c r="EA125" s="55" t="s">
        <v>474</v>
      </c>
      <c r="EB125" s="55" t="s">
        <v>459</v>
      </c>
      <c r="EC125" s="55" t="s">
        <v>459</v>
      </c>
      <c r="ED125" s="55" t="s">
        <v>471</v>
      </c>
      <c r="EE125" s="55" t="s">
        <v>459</v>
      </c>
      <c r="EF125" s="55" t="s">
        <v>459</v>
      </c>
      <c r="EG125" s="55" t="s">
        <v>459</v>
      </c>
      <c r="EH125" s="55" t="s">
        <v>459</v>
      </c>
      <c r="EI125" s="55" t="s">
        <v>459</v>
      </c>
      <c r="EJ125" s="55" t="s">
        <v>459</v>
      </c>
      <c r="EK125" s="55" t="s">
        <v>459</v>
      </c>
      <c r="EL125" s="55" t="s">
        <v>459</v>
      </c>
      <c r="EM125" s="55" t="s">
        <v>459</v>
      </c>
      <c r="EN125" s="55" t="s">
        <v>459</v>
      </c>
      <c r="EO125" s="55" t="s">
        <v>459</v>
      </c>
      <c r="EP125" s="55" t="s">
        <v>459</v>
      </c>
      <c r="EQ125" s="55" t="s">
        <v>471</v>
      </c>
      <c r="ER125" s="55" t="s">
        <v>459</v>
      </c>
      <c r="ES125" s="55" t="s">
        <v>459</v>
      </c>
      <c r="ET125" s="55" t="s">
        <v>459</v>
      </c>
      <c r="EU125" s="55" t="s">
        <v>459</v>
      </c>
      <c r="EV125" s="55" t="s">
        <v>459</v>
      </c>
      <c r="EW125" s="55" t="s">
        <v>459</v>
      </c>
      <c r="EX125" s="55" t="s">
        <v>459</v>
      </c>
      <c r="EY125" s="55" t="s">
        <v>459</v>
      </c>
      <c r="EZ125" s="55" t="s">
        <v>459</v>
      </c>
      <c r="FA125" s="55" t="s">
        <v>459</v>
      </c>
      <c r="FB125" s="55" t="s">
        <v>459</v>
      </c>
      <c r="FC125" s="55" t="s">
        <v>459</v>
      </c>
      <c r="FD125" s="55" t="s">
        <v>459</v>
      </c>
      <c r="FE125" s="55" t="s">
        <v>471</v>
      </c>
      <c r="FF125" s="55" t="s">
        <v>459</v>
      </c>
      <c r="FG125" s="55" t="s">
        <v>459</v>
      </c>
      <c r="FH125" s="55" t="s">
        <v>471</v>
      </c>
      <c r="FI125" s="55" t="s">
        <v>459</v>
      </c>
      <c r="FJ125" s="55" t="s">
        <v>471</v>
      </c>
      <c r="FK125" s="55" t="s">
        <v>471</v>
      </c>
      <c r="FL125" s="55" t="s">
        <v>459</v>
      </c>
      <c r="FM125" s="55" t="s">
        <v>471</v>
      </c>
      <c r="FN125" s="55" t="s">
        <v>471</v>
      </c>
      <c r="FO125" s="55" t="s">
        <v>459</v>
      </c>
      <c r="FP125" s="55" t="s">
        <v>459</v>
      </c>
      <c r="FQ125" s="55" t="s">
        <v>459</v>
      </c>
      <c r="FR125" s="55" t="s">
        <v>459</v>
      </c>
      <c r="FS125" s="55" t="s">
        <v>459</v>
      </c>
      <c r="FT125" s="55" t="s">
        <v>471</v>
      </c>
      <c r="FU125" s="55" t="s">
        <v>471</v>
      </c>
      <c r="FV125" s="55" t="s">
        <v>459</v>
      </c>
      <c r="FW125" s="55" t="s">
        <v>459</v>
      </c>
      <c r="FX125" s="55" t="s">
        <v>459</v>
      </c>
      <c r="FY125" s="55" t="s">
        <v>459</v>
      </c>
      <c r="FZ125" s="55" t="s">
        <v>459</v>
      </c>
      <c r="GA125" s="55" t="s">
        <v>459</v>
      </c>
      <c r="GB125" s="56" t="n">
        <v>0</v>
      </c>
      <c r="GC125" s="55" t="s">
        <v>459</v>
      </c>
      <c r="GD125" s="55" t="s">
        <v>462</v>
      </c>
      <c r="GE125" s="55" t="s">
        <v>459</v>
      </c>
      <c r="GF125" s="55" t="s">
        <v>459</v>
      </c>
      <c r="GG125" s="55" t="s">
        <v>459</v>
      </c>
      <c r="GH125" s="55" t="s">
        <v>459</v>
      </c>
      <c r="GI125" s="25"/>
      <c r="GJ125" s="44"/>
      <c r="GK125" s="44"/>
      <c r="GL125" s="44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44"/>
      <c r="GZ125" s="44"/>
      <c r="HA125" s="44"/>
      <c r="HB125" s="44"/>
      <c r="HC125" s="44"/>
      <c r="HD125" s="44"/>
      <c r="HE125" s="44"/>
      <c r="HF125" s="44"/>
      <c r="HG125" s="44"/>
      <c r="HH125" s="25"/>
      <c r="HI125" s="25"/>
    </row>
    <row r="126" customFormat="false" ht="12.75" hidden="false" customHeight="false" outlineLevel="0" collapsed="false">
      <c r="A126" s="24" t="s">
        <v>502</v>
      </c>
      <c r="B126" s="25" t="s">
        <v>503</v>
      </c>
      <c r="C126" s="45" t="n">
        <v>39497</v>
      </c>
      <c r="D126" s="50" t="n">
        <v>7</v>
      </c>
      <c r="E126" s="62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6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38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38"/>
      <c r="BO126" s="52"/>
      <c r="BP126" s="52"/>
      <c r="BQ126" s="52"/>
      <c r="BR126" s="52"/>
      <c r="BS126" s="52"/>
      <c r="BT126" s="52"/>
      <c r="BU126" s="52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53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53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48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</row>
    <row r="127" customFormat="false" ht="12.75" hidden="false" customHeight="false" outlineLevel="0" collapsed="false">
      <c r="A127" s="24" t="s">
        <v>502</v>
      </c>
      <c r="B127" s="25" t="s">
        <v>503</v>
      </c>
      <c r="C127" s="45" t="n">
        <v>39609</v>
      </c>
      <c r="D127" s="50" t="s">
        <v>504</v>
      </c>
      <c r="E127" s="62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6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38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38"/>
      <c r="BO127" s="52"/>
      <c r="BP127" s="52"/>
      <c r="BQ127" s="52"/>
      <c r="BR127" s="52"/>
      <c r="BS127" s="52"/>
      <c r="BT127" s="52"/>
      <c r="BU127" s="52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53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53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8"/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  <c r="EQ127" s="48"/>
      <c r="ER127" s="48"/>
      <c r="ES127" s="48"/>
      <c r="ET127" s="48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48"/>
      <c r="FF127" s="48"/>
      <c r="FG127" s="48"/>
      <c r="FH127" s="48"/>
      <c r="FI127" s="48"/>
      <c r="FJ127" s="48"/>
      <c r="FK127" s="48"/>
      <c r="FL127" s="48"/>
      <c r="FM127" s="48"/>
      <c r="FN127" s="48"/>
      <c r="FO127" s="48"/>
      <c r="FP127" s="48"/>
      <c r="FQ127" s="48"/>
      <c r="FR127" s="48"/>
      <c r="FS127" s="48"/>
      <c r="FT127" s="48"/>
      <c r="FU127" s="48"/>
      <c r="FV127" s="48"/>
      <c r="FW127" s="48"/>
      <c r="FX127" s="48"/>
      <c r="FY127" s="48"/>
      <c r="FZ127" s="48"/>
      <c r="GA127" s="48"/>
      <c r="GB127" s="48"/>
      <c r="GC127" s="48"/>
      <c r="GD127" s="48"/>
      <c r="GE127" s="48"/>
      <c r="GF127" s="48"/>
      <c r="GG127" s="48"/>
      <c r="GH127" s="48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</row>
    <row r="128" customFormat="false" ht="12.75" hidden="false" customHeight="false" outlineLevel="0" collapsed="false">
      <c r="A128" s="24" t="s">
        <v>502</v>
      </c>
      <c r="B128" s="25" t="s">
        <v>503</v>
      </c>
      <c r="C128" s="45" t="n">
        <v>39713</v>
      </c>
      <c r="D128" s="50" t="s">
        <v>466</v>
      </c>
      <c r="E128" s="62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6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38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38"/>
      <c r="BO128" s="52"/>
      <c r="BP128" s="52"/>
      <c r="BQ128" s="52"/>
      <c r="BR128" s="52"/>
      <c r="BS128" s="52"/>
      <c r="BT128" s="52"/>
      <c r="BU128" s="52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53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53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48"/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48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</row>
    <row r="129" customFormat="false" ht="12.75" hidden="false" customHeight="false" outlineLevel="0" collapsed="false">
      <c r="A129" s="24" t="s">
        <v>505</v>
      </c>
      <c r="B129" s="25" t="s">
        <v>506</v>
      </c>
      <c r="C129" s="45" t="n">
        <v>39475</v>
      </c>
      <c r="D129" s="27"/>
      <c r="E129" s="62"/>
      <c r="F129" s="29" t="n">
        <v>5</v>
      </c>
      <c r="G129" s="29" t="n">
        <v>12</v>
      </c>
      <c r="H129" s="29" t="n">
        <v>8.2</v>
      </c>
      <c r="I129" s="30" t="n">
        <v>9</v>
      </c>
      <c r="J129" s="30" t="n">
        <v>328</v>
      </c>
      <c r="K129" s="30" t="n">
        <v>170</v>
      </c>
      <c r="L129" s="31" t="n">
        <v>0.09</v>
      </c>
      <c r="M129" s="31" t="n">
        <v>0.8</v>
      </c>
      <c r="N129" s="32" t="s">
        <v>459</v>
      </c>
      <c r="O129" s="33" t="n">
        <v>12.7</v>
      </c>
      <c r="P129" s="30" t="n">
        <v>99</v>
      </c>
      <c r="Q129" s="46" t="n">
        <v>3</v>
      </c>
      <c r="R129" s="30" t="n">
        <v>6</v>
      </c>
      <c r="S129" s="33" t="n">
        <v>0.01</v>
      </c>
      <c r="T129" s="31" t="n">
        <v>0.01</v>
      </c>
      <c r="U129" s="29" t="n">
        <v>9</v>
      </c>
      <c r="V129" s="46" t="n">
        <v>33</v>
      </c>
      <c r="W129" s="30" t="n">
        <v>3700</v>
      </c>
      <c r="X129" s="30" t="n">
        <v>2900</v>
      </c>
      <c r="Y129" s="62"/>
      <c r="Z129" s="34"/>
      <c r="AA129" s="35"/>
      <c r="AB129" s="36"/>
      <c r="AC129" s="36"/>
      <c r="AD129" s="34"/>
      <c r="AE129" s="36"/>
      <c r="AF129" s="36"/>
      <c r="AG129" s="36"/>
      <c r="AH129" s="35"/>
      <c r="AI129" s="35"/>
      <c r="AJ129" s="35"/>
      <c r="AK129" s="35"/>
      <c r="AL129" s="36"/>
      <c r="AM129" s="35"/>
      <c r="AN129" s="35"/>
      <c r="AO129" s="35"/>
      <c r="AP129" s="35"/>
      <c r="AQ129" s="35"/>
      <c r="AR129" s="38"/>
      <c r="AS129" s="35"/>
      <c r="AT129" s="35"/>
      <c r="AU129" s="35"/>
      <c r="AV129" s="35"/>
      <c r="AW129" s="35"/>
      <c r="AX129" s="35"/>
      <c r="AY129" s="35"/>
      <c r="AZ129" s="35"/>
      <c r="BA129" s="36"/>
      <c r="BB129" s="37"/>
      <c r="BC129" s="37"/>
      <c r="BD129" s="37"/>
      <c r="BE129" s="37"/>
      <c r="BF129" s="36"/>
      <c r="BG129" s="36"/>
      <c r="BH129" s="35"/>
      <c r="BI129" s="36"/>
      <c r="BJ129" s="35"/>
      <c r="BK129" s="37"/>
      <c r="BL129" s="37"/>
      <c r="BM129" s="35"/>
      <c r="BN129" s="38"/>
      <c r="BO129" s="37"/>
      <c r="BP129" s="36"/>
      <c r="BQ129" s="36"/>
      <c r="BR129" s="36"/>
      <c r="BS129" s="36"/>
      <c r="BT129" s="36"/>
      <c r="BU129" s="36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1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2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6"/>
      <c r="GC129" s="55"/>
      <c r="GD129" s="55"/>
      <c r="GE129" s="55"/>
      <c r="GF129" s="55"/>
      <c r="GG129" s="55"/>
      <c r="GH129" s="55"/>
      <c r="GI129" s="25"/>
      <c r="GJ129" s="44"/>
      <c r="GK129" s="44"/>
      <c r="GL129" s="44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44"/>
      <c r="GZ129" s="44"/>
      <c r="HA129" s="44"/>
      <c r="HB129" s="44"/>
      <c r="HC129" s="44"/>
      <c r="HD129" s="44"/>
      <c r="HE129" s="44"/>
      <c r="HF129" s="44"/>
      <c r="HG129" s="44"/>
      <c r="HH129" s="25"/>
      <c r="HI129" s="25"/>
    </row>
    <row r="130" customFormat="false" ht="12.75" hidden="false" customHeight="false" outlineLevel="0" collapsed="false">
      <c r="A130" s="24" t="s">
        <v>505</v>
      </c>
      <c r="B130" s="25" t="s">
        <v>506</v>
      </c>
      <c r="C130" s="45" t="n">
        <v>39497</v>
      </c>
      <c r="D130" s="27"/>
      <c r="E130" s="62"/>
      <c r="F130" s="29" t="n">
        <v>4.4</v>
      </c>
      <c r="G130" s="29" t="n">
        <v>8.9</v>
      </c>
      <c r="H130" s="29" t="n">
        <v>8.4</v>
      </c>
      <c r="I130" s="30" t="s">
        <v>465</v>
      </c>
      <c r="J130" s="30" t="n">
        <v>318</v>
      </c>
      <c r="K130" s="30" t="n">
        <v>182</v>
      </c>
      <c r="L130" s="31" t="n">
        <v>0.02</v>
      </c>
      <c r="M130" s="31" t="n">
        <v>0.6</v>
      </c>
      <c r="N130" s="32" t="s">
        <v>459</v>
      </c>
      <c r="O130" s="33" t="n">
        <v>15.2</v>
      </c>
      <c r="P130" s="30" t="n">
        <v>117</v>
      </c>
      <c r="Q130" s="46" t="n">
        <v>3</v>
      </c>
      <c r="R130" s="30" t="n">
        <v>5</v>
      </c>
      <c r="S130" s="33" t="s">
        <v>459</v>
      </c>
      <c r="T130" s="31" t="s">
        <v>459</v>
      </c>
      <c r="U130" s="29" t="n">
        <v>10</v>
      </c>
      <c r="V130" s="46" t="n">
        <v>35</v>
      </c>
      <c r="W130" s="30" t="n">
        <v>69</v>
      </c>
      <c r="X130" s="30" t="n">
        <v>110</v>
      </c>
      <c r="Y130" s="62"/>
      <c r="Z130" s="34"/>
      <c r="AA130" s="35"/>
      <c r="AB130" s="36"/>
      <c r="AC130" s="36"/>
      <c r="AD130" s="34"/>
      <c r="AE130" s="36"/>
      <c r="AF130" s="36"/>
      <c r="AG130" s="36"/>
      <c r="AH130" s="35"/>
      <c r="AI130" s="35"/>
      <c r="AJ130" s="35"/>
      <c r="AK130" s="35"/>
      <c r="AL130" s="36"/>
      <c r="AM130" s="35"/>
      <c r="AN130" s="35"/>
      <c r="AO130" s="35"/>
      <c r="AP130" s="35"/>
      <c r="AQ130" s="35"/>
      <c r="AR130" s="38"/>
      <c r="AS130" s="35"/>
      <c r="AT130" s="35"/>
      <c r="AU130" s="35"/>
      <c r="AV130" s="35"/>
      <c r="AW130" s="35"/>
      <c r="AX130" s="35"/>
      <c r="AY130" s="35"/>
      <c r="AZ130" s="35"/>
      <c r="BA130" s="36"/>
      <c r="BB130" s="37"/>
      <c r="BC130" s="37"/>
      <c r="BD130" s="37"/>
      <c r="BE130" s="37"/>
      <c r="BF130" s="36"/>
      <c r="BG130" s="36"/>
      <c r="BH130" s="35"/>
      <c r="BI130" s="36"/>
      <c r="BJ130" s="35"/>
      <c r="BK130" s="37"/>
      <c r="BL130" s="37"/>
      <c r="BM130" s="35"/>
      <c r="BN130" s="38"/>
      <c r="BO130" s="37"/>
      <c r="BP130" s="36"/>
      <c r="BQ130" s="36"/>
      <c r="BR130" s="36"/>
      <c r="BS130" s="36"/>
      <c r="BT130" s="36"/>
      <c r="BU130" s="36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1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2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6"/>
      <c r="GC130" s="55"/>
      <c r="GD130" s="55"/>
      <c r="GE130" s="55"/>
      <c r="GF130" s="55"/>
      <c r="GG130" s="55"/>
      <c r="GH130" s="55"/>
      <c r="GI130" s="25"/>
      <c r="GJ130" s="44"/>
      <c r="GK130" s="44"/>
      <c r="GL130" s="44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44"/>
      <c r="GZ130" s="44"/>
      <c r="HA130" s="44"/>
      <c r="HB130" s="44"/>
      <c r="HC130" s="44"/>
      <c r="HD130" s="44"/>
      <c r="HE130" s="44"/>
      <c r="HF130" s="44"/>
      <c r="HG130" s="44"/>
      <c r="HH130" s="25"/>
      <c r="HI130" s="25"/>
    </row>
    <row r="131" customFormat="false" ht="12.75" hidden="false" customHeight="false" outlineLevel="0" collapsed="false">
      <c r="A131" s="24" t="s">
        <v>505</v>
      </c>
      <c r="B131" s="25" t="s">
        <v>506</v>
      </c>
      <c r="C131" s="45" t="n">
        <v>39517</v>
      </c>
      <c r="D131" s="27"/>
      <c r="E131" s="62"/>
      <c r="F131" s="29" t="n">
        <v>7.3</v>
      </c>
      <c r="G131" s="29" t="n">
        <v>11.3</v>
      </c>
      <c r="H131" s="29" t="n">
        <v>8.2</v>
      </c>
      <c r="I131" s="30" t="n">
        <v>94</v>
      </c>
      <c r="J131" s="30" t="n">
        <v>406</v>
      </c>
      <c r="K131" s="30" t="n">
        <v>212</v>
      </c>
      <c r="L131" s="31" t="n">
        <v>0.06</v>
      </c>
      <c r="M131" s="31" t="n">
        <v>1.7</v>
      </c>
      <c r="N131" s="32" t="s">
        <v>459</v>
      </c>
      <c r="O131" s="33" t="n">
        <v>12.2</v>
      </c>
      <c r="P131" s="30" t="n">
        <v>100</v>
      </c>
      <c r="Q131" s="46" t="n">
        <v>3</v>
      </c>
      <c r="R131" s="30" t="n">
        <v>15</v>
      </c>
      <c r="S131" s="33" t="s">
        <v>459</v>
      </c>
      <c r="T131" s="31" t="n">
        <v>0.06</v>
      </c>
      <c r="U131" s="29" t="n">
        <v>12</v>
      </c>
      <c r="V131" s="46" t="n">
        <v>41</v>
      </c>
      <c r="W131" s="30" t="n">
        <v>1900</v>
      </c>
      <c r="X131" s="30" t="n">
        <v>900</v>
      </c>
      <c r="Y131" s="62"/>
      <c r="Z131" s="34"/>
      <c r="AA131" s="35"/>
      <c r="AB131" s="36"/>
      <c r="AC131" s="36"/>
      <c r="AD131" s="34"/>
      <c r="AE131" s="36"/>
      <c r="AF131" s="36"/>
      <c r="AG131" s="36"/>
      <c r="AH131" s="35"/>
      <c r="AI131" s="35"/>
      <c r="AJ131" s="35"/>
      <c r="AK131" s="35"/>
      <c r="AL131" s="36"/>
      <c r="AM131" s="35"/>
      <c r="AN131" s="35"/>
      <c r="AO131" s="35"/>
      <c r="AP131" s="35"/>
      <c r="AQ131" s="35"/>
      <c r="AR131" s="38"/>
      <c r="AS131" s="35"/>
      <c r="AT131" s="35"/>
      <c r="AU131" s="35"/>
      <c r="AV131" s="35"/>
      <c r="AW131" s="35"/>
      <c r="AX131" s="35"/>
      <c r="AY131" s="35"/>
      <c r="AZ131" s="35"/>
      <c r="BA131" s="36"/>
      <c r="BB131" s="37"/>
      <c r="BC131" s="37"/>
      <c r="BD131" s="37"/>
      <c r="BE131" s="37"/>
      <c r="BF131" s="36"/>
      <c r="BG131" s="36"/>
      <c r="BH131" s="35"/>
      <c r="BI131" s="36"/>
      <c r="BJ131" s="35"/>
      <c r="BK131" s="37"/>
      <c r="BL131" s="37"/>
      <c r="BM131" s="35"/>
      <c r="BN131" s="38"/>
      <c r="BO131" s="37"/>
      <c r="BP131" s="36"/>
      <c r="BQ131" s="36"/>
      <c r="BR131" s="36"/>
      <c r="BS131" s="36"/>
      <c r="BT131" s="36"/>
      <c r="BU131" s="36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1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2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6"/>
      <c r="GC131" s="55"/>
      <c r="GD131" s="55"/>
      <c r="GE131" s="55"/>
      <c r="GF131" s="55"/>
      <c r="GG131" s="55"/>
      <c r="GH131" s="55"/>
      <c r="GI131" s="25"/>
      <c r="GJ131" s="44"/>
      <c r="GK131" s="44"/>
      <c r="GL131" s="44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44"/>
      <c r="GZ131" s="44"/>
      <c r="HA131" s="44"/>
      <c r="HB131" s="44"/>
      <c r="HC131" s="44"/>
      <c r="HD131" s="44"/>
      <c r="HE131" s="44"/>
      <c r="HF131" s="44"/>
      <c r="HG131" s="44"/>
      <c r="HH131" s="25"/>
      <c r="HI131" s="25"/>
    </row>
    <row r="132" customFormat="false" ht="12.75" hidden="false" customHeight="false" outlineLevel="0" collapsed="false">
      <c r="A132" s="24" t="s">
        <v>505</v>
      </c>
      <c r="B132" s="25" t="s">
        <v>506</v>
      </c>
      <c r="C132" s="45" t="n">
        <v>39545</v>
      </c>
      <c r="D132" s="27"/>
      <c r="E132" s="62"/>
      <c r="F132" s="29" t="n">
        <v>10.6</v>
      </c>
      <c r="G132" s="29" t="n">
        <v>18.5</v>
      </c>
      <c r="H132" s="29" t="n">
        <v>8.2</v>
      </c>
      <c r="I132" s="30" t="n">
        <v>44</v>
      </c>
      <c r="J132" s="30" t="n">
        <v>284</v>
      </c>
      <c r="K132" s="30" t="n">
        <v>146</v>
      </c>
      <c r="L132" s="31" t="n">
        <v>0.04</v>
      </c>
      <c r="M132" s="31" t="s">
        <v>464</v>
      </c>
      <c r="N132" s="32" t="n">
        <v>0.03</v>
      </c>
      <c r="O132" s="33" t="n">
        <v>11.8</v>
      </c>
      <c r="P132" s="30" t="n">
        <v>105</v>
      </c>
      <c r="Q132" s="46" t="n">
        <v>3</v>
      </c>
      <c r="R132" s="30" t="n">
        <v>8</v>
      </c>
      <c r="S132" s="33" t="s">
        <v>459</v>
      </c>
      <c r="T132" s="31" t="n">
        <v>0.03</v>
      </c>
      <c r="U132" s="29" t="n">
        <v>10</v>
      </c>
      <c r="V132" s="46" t="n">
        <v>28</v>
      </c>
      <c r="W132" s="30" t="n">
        <v>1700</v>
      </c>
      <c r="X132" s="30" t="n">
        <v>280</v>
      </c>
      <c r="Y132" s="62"/>
      <c r="Z132" s="34"/>
      <c r="AA132" s="35"/>
      <c r="AB132" s="36"/>
      <c r="AC132" s="36"/>
      <c r="AD132" s="34"/>
      <c r="AE132" s="36"/>
      <c r="AF132" s="36"/>
      <c r="AG132" s="36"/>
      <c r="AH132" s="35"/>
      <c r="AI132" s="35"/>
      <c r="AJ132" s="35"/>
      <c r="AK132" s="35"/>
      <c r="AL132" s="36"/>
      <c r="AM132" s="35"/>
      <c r="AN132" s="35"/>
      <c r="AO132" s="35"/>
      <c r="AP132" s="35"/>
      <c r="AQ132" s="35"/>
      <c r="AR132" s="38"/>
      <c r="AS132" s="35"/>
      <c r="AT132" s="35"/>
      <c r="AU132" s="35"/>
      <c r="AV132" s="35"/>
      <c r="AW132" s="35"/>
      <c r="AX132" s="35"/>
      <c r="AY132" s="35"/>
      <c r="AZ132" s="35"/>
      <c r="BA132" s="36"/>
      <c r="BB132" s="37"/>
      <c r="BC132" s="37"/>
      <c r="BD132" s="37"/>
      <c r="BE132" s="37"/>
      <c r="BF132" s="36"/>
      <c r="BG132" s="36"/>
      <c r="BH132" s="35"/>
      <c r="BI132" s="36"/>
      <c r="BJ132" s="35"/>
      <c r="BK132" s="37"/>
      <c r="BL132" s="37"/>
      <c r="BM132" s="35"/>
      <c r="BN132" s="38"/>
      <c r="BO132" s="37"/>
      <c r="BP132" s="36"/>
      <c r="BQ132" s="36"/>
      <c r="BR132" s="36"/>
      <c r="BS132" s="36"/>
      <c r="BT132" s="36"/>
      <c r="BU132" s="36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1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2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6"/>
      <c r="GC132" s="55"/>
      <c r="GD132" s="55"/>
      <c r="GE132" s="55"/>
      <c r="GF132" s="55"/>
      <c r="GG132" s="55"/>
      <c r="GH132" s="55"/>
      <c r="GI132" s="25"/>
      <c r="GJ132" s="44"/>
      <c r="GK132" s="44"/>
      <c r="GL132" s="44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44"/>
      <c r="GZ132" s="44"/>
      <c r="HA132" s="44"/>
      <c r="HB132" s="44"/>
      <c r="HC132" s="44"/>
      <c r="HD132" s="44"/>
      <c r="HE132" s="44"/>
      <c r="HF132" s="44"/>
      <c r="HG132" s="44"/>
      <c r="HH132" s="25"/>
      <c r="HI132" s="25"/>
    </row>
    <row r="133" customFormat="false" ht="12.75" hidden="false" customHeight="false" outlineLevel="0" collapsed="false">
      <c r="A133" s="24" t="s">
        <v>505</v>
      </c>
      <c r="B133" s="25" t="s">
        <v>506</v>
      </c>
      <c r="C133" s="45" t="n">
        <v>39580</v>
      </c>
      <c r="D133" s="27"/>
      <c r="E133" s="62"/>
      <c r="F133" s="29" t="n">
        <v>16.4</v>
      </c>
      <c r="G133" s="29" t="n">
        <v>23</v>
      </c>
      <c r="H133" s="29" t="n">
        <v>8.2</v>
      </c>
      <c r="I133" s="30" t="n">
        <v>89</v>
      </c>
      <c r="J133" s="30" t="n">
        <v>230</v>
      </c>
      <c r="K133" s="30" t="n">
        <v>122</v>
      </c>
      <c r="L133" s="31" t="n">
        <v>0.09</v>
      </c>
      <c r="M133" s="31" t="n">
        <v>0.2</v>
      </c>
      <c r="N133" s="32" t="s">
        <v>459</v>
      </c>
      <c r="O133" s="33" t="n">
        <v>10.5</v>
      </c>
      <c r="P133" s="30" t="n">
        <v>107</v>
      </c>
      <c r="Q133" s="30" t="s">
        <v>460</v>
      </c>
      <c r="R133" s="30" t="n">
        <v>4</v>
      </c>
      <c r="S133" s="33" t="s">
        <v>459</v>
      </c>
      <c r="T133" s="31" t="n">
        <v>0.04</v>
      </c>
      <c r="U133" s="29" t="n">
        <v>8</v>
      </c>
      <c r="V133" s="46" t="n">
        <v>19</v>
      </c>
      <c r="W133" s="30" t="n">
        <v>1200</v>
      </c>
      <c r="X133" s="30" t="n">
        <v>560</v>
      </c>
      <c r="Y133" s="62"/>
      <c r="Z133" s="34"/>
      <c r="AA133" s="35"/>
      <c r="AB133" s="36"/>
      <c r="AC133" s="36"/>
      <c r="AD133" s="34"/>
      <c r="AE133" s="36"/>
      <c r="AF133" s="36"/>
      <c r="AG133" s="36"/>
      <c r="AH133" s="35"/>
      <c r="AI133" s="35"/>
      <c r="AJ133" s="35"/>
      <c r="AK133" s="35"/>
      <c r="AL133" s="36"/>
      <c r="AM133" s="35"/>
      <c r="AN133" s="35"/>
      <c r="AO133" s="35"/>
      <c r="AP133" s="35"/>
      <c r="AQ133" s="35"/>
      <c r="AR133" s="38"/>
      <c r="AS133" s="35"/>
      <c r="AT133" s="35"/>
      <c r="AU133" s="35"/>
      <c r="AV133" s="35"/>
      <c r="AW133" s="35"/>
      <c r="AX133" s="35"/>
      <c r="AY133" s="35"/>
      <c r="AZ133" s="35"/>
      <c r="BA133" s="36"/>
      <c r="BB133" s="37"/>
      <c r="BC133" s="37"/>
      <c r="BD133" s="37"/>
      <c r="BE133" s="37"/>
      <c r="BF133" s="36"/>
      <c r="BG133" s="36"/>
      <c r="BH133" s="35"/>
      <c r="BI133" s="36"/>
      <c r="BJ133" s="35"/>
      <c r="BK133" s="37"/>
      <c r="BL133" s="37"/>
      <c r="BM133" s="35"/>
      <c r="BN133" s="38"/>
      <c r="BO133" s="37"/>
      <c r="BP133" s="36"/>
      <c r="BQ133" s="36"/>
      <c r="BR133" s="36"/>
      <c r="BS133" s="36"/>
      <c r="BT133" s="36"/>
      <c r="BU133" s="36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1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2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  <c r="FT133" s="55"/>
      <c r="FU133" s="55"/>
      <c r="FV133" s="55"/>
      <c r="FW133" s="55"/>
      <c r="FX133" s="55"/>
      <c r="FY133" s="55"/>
      <c r="FZ133" s="55"/>
      <c r="GA133" s="55"/>
      <c r="GB133" s="56"/>
      <c r="GC133" s="55"/>
      <c r="GD133" s="55"/>
      <c r="GE133" s="55"/>
      <c r="GF133" s="55"/>
      <c r="GG133" s="55"/>
      <c r="GH133" s="55"/>
      <c r="GI133" s="25"/>
      <c r="GJ133" s="44"/>
      <c r="GK133" s="44"/>
      <c r="GL133" s="44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44"/>
      <c r="GZ133" s="44"/>
      <c r="HA133" s="44"/>
      <c r="HB133" s="44"/>
      <c r="HC133" s="44"/>
      <c r="HD133" s="44"/>
      <c r="HE133" s="44"/>
      <c r="HF133" s="44"/>
      <c r="HG133" s="44"/>
      <c r="HH133" s="25"/>
      <c r="HI133" s="25"/>
    </row>
    <row r="134" customFormat="false" ht="12.75" hidden="false" customHeight="false" outlineLevel="0" collapsed="false">
      <c r="A134" s="24" t="s">
        <v>505</v>
      </c>
      <c r="B134" s="25" t="s">
        <v>506</v>
      </c>
      <c r="C134" s="45" t="n">
        <v>39615</v>
      </c>
      <c r="D134" s="27"/>
      <c r="E134" s="62"/>
      <c r="F134" s="29" t="n">
        <v>15.4</v>
      </c>
      <c r="G134" s="29" t="n">
        <v>19.9</v>
      </c>
      <c r="H134" s="29" t="n">
        <v>8.3</v>
      </c>
      <c r="I134" s="30" t="n">
        <v>35</v>
      </c>
      <c r="J134" s="30" t="n">
        <v>410</v>
      </c>
      <c r="K134" s="30" t="n">
        <v>244</v>
      </c>
      <c r="L134" s="31" t="n">
        <v>0.04</v>
      </c>
      <c r="M134" s="31" t="n">
        <v>0.7</v>
      </c>
      <c r="N134" s="32" t="n">
        <v>0.02</v>
      </c>
      <c r="O134" s="33" t="n">
        <v>10.2</v>
      </c>
      <c r="P134" s="30" t="n">
        <v>100</v>
      </c>
      <c r="Q134" s="30" t="s">
        <v>460</v>
      </c>
      <c r="R134" s="30" t="n">
        <v>6</v>
      </c>
      <c r="S134" s="33" t="n">
        <v>0.02</v>
      </c>
      <c r="T134" s="31" t="n">
        <v>0.06</v>
      </c>
      <c r="U134" s="29" t="n">
        <v>8</v>
      </c>
      <c r="V134" s="46" t="n">
        <v>38</v>
      </c>
      <c r="W134" s="30" t="n">
        <v>13000</v>
      </c>
      <c r="X134" s="30" t="n">
        <v>220</v>
      </c>
      <c r="Y134" s="62"/>
      <c r="Z134" s="34"/>
      <c r="AA134" s="35"/>
      <c r="AB134" s="36"/>
      <c r="AC134" s="36"/>
      <c r="AD134" s="34"/>
      <c r="AE134" s="36"/>
      <c r="AF134" s="36"/>
      <c r="AG134" s="36"/>
      <c r="AH134" s="35"/>
      <c r="AI134" s="35"/>
      <c r="AJ134" s="35"/>
      <c r="AK134" s="35"/>
      <c r="AL134" s="36"/>
      <c r="AM134" s="35"/>
      <c r="AN134" s="35"/>
      <c r="AO134" s="35"/>
      <c r="AP134" s="35"/>
      <c r="AQ134" s="35"/>
      <c r="AR134" s="38"/>
      <c r="AS134" s="35"/>
      <c r="AT134" s="35"/>
      <c r="AU134" s="35"/>
      <c r="AV134" s="35"/>
      <c r="AW134" s="35"/>
      <c r="AX134" s="35"/>
      <c r="AY134" s="35"/>
      <c r="AZ134" s="35"/>
      <c r="BA134" s="36"/>
      <c r="BB134" s="37"/>
      <c r="BC134" s="37"/>
      <c r="BD134" s="37"/>
      <c r="BE134" s="37"/>
      <c r="BF134" s="36"/>
      <c r="BG134" s="36"/>
      <c r="BH134" s="35"/>
      <c r="BI134" s="36"/>
      <c r="BJ134" s="35"/>
      <c r="BK134" s="37"/>
      <c r="BL134" s="37"/>
      <c r="BM134" s="35"/>
      <c r="BN134" s="38"/>
      <c r="BO134" s="37"/>
      <c r="BP134" s="36"/>
      <c r="BQ134" s="36"/>
      <c r="BR134" s="36"/>
      <c r="BS134" s="36"/>
      <c r="BT134" s="36"/>
      <c r="BU134" s="36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1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2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  <c r="FT134" s="55"/>
      <c r="FU134" s="55"/>
      <c r="FV134" s="55"/>
      <c r="FW134" s="55"/>
      <c r="FX134" s="55"/>
      <c r="FY134" s="55"/>
      <c r="FZ134" s="55"/>
      <c r="GA134" s="55"/>
      <c r="GB134" s="56"/>
      <c r="GC134" s="55"/>
      <c r="GD134" s="55"/>
      <c r="GE134" s="55"/>
      <c r="GF134" s="55"/>
      <c r="GG134" s="55"/>
      <c r="GH134" s="55"/>
      <c r="GI134" s="25"/>
      <c r="GJ134" s="44"/>
      <c r="GK134" s="44"/>
      <c r="GL134" s="44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44"/>
      <c r="GZ134" s="44"/>
      <c r="HA134" s="44"/>
      <c r="HB134" s="44"/>
      <c r="HC134" s="44"/>
      <c r="HD134" s="44"/>
      <c r="HE134" s="44"/>
      <c r="HF134" s="44"/>
      <c r="HG134" s="44"/>
      <c r="HH134" s="25"/>
      <c r="HI134" s="25"/>
    </row>
    <row r="135" customFormat="false" ht="12.75" hidden="false" customHeight="false" outlineLevel="0" collapsed="false">
      <c r="A135" s="24" t="s">
        <v>505</v>
      </c>
      <c r="B135" s="25" t="s">
        <v>506</v>
      </c>
      <c r="C135" s="45" t="n">
        <v>39637</v>
      </c>
      <c r="D135" s="49"/>
      <c r="E135" s="62"/>
      <c r="F135" s="29" t="n">
        <v>22.6</v>
      </c>
      <c r="G135" s="29" t="n">
        <v>26</v>
      </c>
      <c r="H135" s="29" t="n">
        <v>8.1</v>
      </c>
      <c r="I135" s="30" t="s">
        <v>465</v>
      </c>
      <c r="J135" s="30" t="n">
        <v>347</v>
      </c>
      <c r="K135" s="30" t="n">
        <v>216</v>
      </c>
      <c r="L135" s="31" t="s">
        <v>462</v>
      </c>
      <c r="M135" s="31" t="n">
        <v>0.4</v>
      </c>
      <c r="N135" s="32" t="s">
        <v>459</v>
      </c>
      <c r="O135" s="33" t="n">
        <v>8.6</v>
      </c>
      <c r="P135" s="30" t="n">
        <v>99</v>
      </c>
      <c r="Q135" s="30" t="s">
        <v>460</v>
      </c>
      <c r="R135" s="30" t="s">
        <v>463</v>
      </c>
      <c r="S135" s="33" t="n">
        <v>0.01</v>
      </c>
      <c r="T135" s="31" t="n">
        <v>0.02</v>
      </c>
      <c r="U135" s="29" t="n">
        <v>10</v>
      </c>
      <c r="V135" s="46" t="n">
        <v>32</v>
      </c>
      <c r="W135" s="30" t="n">
        <v>4200</v>
      </c>
      <c r="X135" s="30" t="n">
        <v>570</v>
      </c>
      <c r="Y135" s="62"/>
      <c r="Z135" s="34"/>
      <c r="AA135" s="35"/>
      <c r="AB135" s="36"/>
      <c r="AC135" s="36"/>
      <c r="AD135" s="34"/>
      <c r="AE135" s="36"/>
      <c r="AF135" s="36"/>
      <c r="AG135" s="36"/>
      <c r="AH135" s="35"/>
      <c r="AI135" s="35"/>
      <c r="AJ135" s="35"/>
      <c r="AK135" s="35"/>
      <c r="AL135" s="36"/>
      <c r="AM135" s="35"/>
      <c r="AN135" s="35"/>
      <c r="AO135" s="35"/>
      <c r="AP135" s="35"/>
      <c r="AQ135" s="35"/>
      <c r="AR135" s="38"/>
      <c r="AS135" s="35"/>
      <c r="AT135" s="35"/>
      <c r="AU135" s="35"/>
      <c r="AV135" s="35"/>
      <c r="AW135" s="35"/>
      <c r="AX135" s="35"/>
      <c r="AY135" s="35"/>
      <c r="AZ135" s="35"/>
      <c r="BA135" s="36"/>
      <c r="BB135" s="37"/>
      <c r="BC135" s="37"/>
      <c r="BD135" s="37"/>
      <c r="BE135" s="37"/>
      <c r="BF135" s="36"/>
      <c r="BG135" s="36"/>
      <c r="BH135" s="35"/>
      <c r="BI135" s="36"/>
      <c r="BJ135" s="35"/>
      <c r="BK135" s="37"/>
      <c r="BL135" s="37"/>
      <c r="BM135" s="35"/>
      <c r="BN135" s="38"/>
      <c r="BO135" s="37"/>
      <c r="BP135" s="36"/>
      <c r="BQ135" s="36"/>
      <c r="BR135" s="36"/>
      <c r="BS135" s="36"/>
      <c r="BT135" s="36"/>
      <c r="BU135" s="36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1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2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6"/>
      <c r="GC135" s="55"/>
      <c r="GD135" s="55"/>
      <c r="GE135" s="55"/>
      <c r="GF135" s="55"/>
      <c r="GG135" s="55"/>
      <c r="GH135" s="55"/>
      <c r="GI135" s="25"/>
      <c r="GJ135" s="44"/>
      <c r="GK135" s="44"/>
      <c r="GL135" s="44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44"/>
      <c r="GZ135" s="44"/>
      <c r="HA135" s="44"/>
      <c r="HB135" s="44"/>
      <c r="HC135" s="44"/>
      <c r="HD135" s="44"/>
      <c r="HE135" s="44"/>
      <c r="HF135" s="44"/>
      <c r="HG135" s="44"/>
      <c r="HH135" s="25"/>
      <c r="HI135" s="25"/>
    </row>
    <row r="136" customFormat="false" ht="12.75" hidden="false" customHeight="false" outlineLevel="0" collapsed="false">
      <c r="A136" s="24" t="s">
        <v>505</v>
      </c>
      <c r="B136" s="25" t="s">
        <v>506</v>
      </c>
      <c r="C136" s="45" t="n">
        <v>39664</v>
      </c>
      <c r="D136" s="49"/>
      <c r="E136" s="62"/>
      <c r="F136" s="29" t="n">
        <v>26.4</v>
      </c>
      <c r="G136" s="29" t="n">
        <v>28.4</v>
      </c>
      <c r="H136" s="29" t="n">
        <v>8.1</v>
      </c>
      <c r="I136" s="30" t="s">
        <v>465</v>
      </c>
      <c r="J136" s="30" t="n">
        <v>322</v>
      </c>
      <c r="K136" s="30" t="n">
        <v>176</v>
      </c>
      <c r="L136" s="31" t="n">
        <v>0.03</v>
      </c>
      <c r="M136" s="31" t="s">
        <v>464</v>
      </c>
      <c r="N136" s="32" t="s">
        <v>459</v>
      </c>
      <c r="O136" s="33" t="n">
        <v>8.1</v>
      </c>
      <c r="P136" s="30" t="n">
        <v>99</v>
      </c>
      <c r="Q136" s="30" t="s">
        <v>460</v>
      </c>
      <c r="R136" s="30" t="n">
        <v>8</v>
      </c>
      <c r="S136" s="33" t="s">
        <v>459</v>
      </c>
      <c r="T136" s="31" t="n">
        <v>0.02</v>
      </c>
      <c r="U136" s="29" t="n">
        <v>13</v>
      </c>
      <c r="V136" s="46" t="n">
        <v>22</v>
      </c>
      <c r="W136" s="30" t="n">
        <v>68</v>
      </c>
      <c r="X136" s="30" t="n">
        <v>36</v>
      </c>
      <c r="Y136" s="62"/>
      <c r="Z136" s="34"/>
      <c r="AA136" s="35"/>
      <c r="AB136" s="36"/>
      <c r="AC136" s="36"/>
      <c r="AD136" s="34"/>
      <c r="AE136" s="36"/>
      <c r="AF136" s="36"/>
      <c r="AG136" s="36"/>
      <c r="AH136" s="35"/>
      <c r="AI136" s="35"/>
      <c r="AJ136" s="35"/>
      <c r="AK136" s="35"/>
      <c r="AL136" s="36"/>
      <c r="AM136" s="35"/>
      <c r="AN136" s="35"/>
      <c r="AO136" s="35"/>
      <c r="AP136" s="35"/>
      <c r="AQ136" s="35"/>
      <c r="AR136" s="38"/>
      <c r="AS136" s="35"/>
      <c r="AT136" s="35"/>
      <c r="AU136" s="35"/>
      <c r="AV136" s="35"/>
      <c r="AW136" s="35"/>
      <c r="AX136" s="35"/>
      <c r="AY136" s="35"/>
      <c r="AZ136" s="35"/>
      <c r="BA136" s="36"/>
      <c r="BB136" s="37"/>
      <c r="BC136" s="37"/>
      <c r="BD136" s="37"/>
      <c r="BE136" s="37"/>
      <c r="BF136" s="36"/>
      <c r="BG136" s="36"/>
      <c r="BH136" s="35"/>
      <c r="BI136" s="36"/>
      <c r="BJ136" s="35"/>
      <c r="BK136" s="37"/>
      <c r="BL136" s="37"/>
      <c r="BM136" s="35"/>
      <c r="BN136" s="38"/>
      <c r="BO136" s="37"/>
      <c r="BP136" s="36"/>
      <c r="BQ136" s="36"/>
      <c r="BR136" s="36"/>
      <c r="BS136" s="36"/>
      <c r="BT136" s="36"/>
      <c r="BU136" s="36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1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2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  <c r="FT136" s="55"/>
      <c r="FU136" s="55"/>
      <c r="FV136" s="55"/>
      <c r="FW136" s="55"/>
      <c r="FX136" s="55"/>
      <c r="FY136" s="55"/>
      <c r="FZ136" s="55"/>
      <c r="GA136" s="55"/>
      <c r="GB136" s="56"/>
      <c r="GC136" s="55"/>
      <c r="GD136" s="55"/>
      <c r="GE136" s="55"/>
      <c r="GF136" s="55"/>
      <c r="GG136" s="55"/>
      <c r="GH136" s="55"/>
      <c r="GI136" s="25"/>
      <c r="GJ136" s="44"/>
      <c r="GK136" s="44"/>
      <c r="GL136" s="44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44"/>
      <c r="GZ136" s="44"/>
      <c r="HA136" s="44"/>
      <c r="HB136" s="44"/>
      <c r="HC136" s="44"/>
      <c r="HD136" s="44"/>
      <c r="HE136" s="44"/>
      <c r="HF136" s="44"/>
      <c r="HG136" s="44"/>
      <c r="HH136" s="25"/>
      <c r="HI136" s="25"/>
    </row>
    <row r="137" customFormat="false" ht="12.75" hidden="false" customHeight="false" outlineLevel="0" collapsed="false">
      <c r="A137" s="24" t="s">
        <v>505</v>
      </c>
      <c r="B137" s="25" t="s">
        <v>506</v>
      </c>
      <c r="C137" s="45" t="n">
        <v>39708</v>
      </c>
      <c r="D137" s="49"/>
      <c r="E137" s="62"/>
      <c r="F137" s="29" t="n">
        <v>18</v>
      </c>
      <c r="G137" s="29" t="n">
        <v>20</v>
      </c>
      <c r="H137" s="29" t="n">
        <v>8.3</v>
      </c>
      <c r="I137" s="30" t="n">
        <v>8</v>
      </c>
      <c r="J137" s="30" t="n">
        <v>361</v>
      </c>
      <c r="K137" s="30" t="n">
        <v>180</v>
      </c>
      <c r="L137" s="31" t="s">
        <v>462</v>
      </c>
      <c r="M137" s="31" t="s">
        <v>464</v>
      </c>
      <c r="N137" s="32" t="s">
        <v>459</v>
      </c>
      <c r="O137" s="29" t="n">
        <v>13</v>
      </c>
      <c r="P137" s="30" t="n">
        <v>137</v>
      </c>
      <c r="Q137" s="46" t="n">
        <v>2</v>
      </c>
      <c r="R137" s="30" t="n">
        <v>7</v>
      </c>
      <c r="S137" s="33" t="n">
        <v>0.01</v>
      </c>
      <c r="T137" s="31" t="n">
        <v>0.04</v>
      </c>
      <c r="U137" s="29" t="n">
        <v>13</v>
      </c>
      <c r="V137" s="46" t="n">
        <v>35</v>
      </c>
      <c r="W137" s="30" t="n">
        <v>6300</v>
      </c>
      <c r="X137" s="30" t="n">
        <v>280</v>
      </c>
      <c r="Y137" s="62"/>
      <c r="Z137" s="34"/>
      <c r="AA137" s="35"/>
      <c r="AB137" s="36"/>
      <c r="AC137" s="36"/>
      <c r="AD137" s="34"/>
      <c r="AE137" s="36"/>
      <c r="AF137" s="36"/>
      <c r="AG137" s="36"/>
      <c r="AH137" s="35"/>
      <c r="AI137" s="35"/>
      <c r="AJ137" s="35"/>
      <c r="AK137" s="35"/>
      <c r="AL137" s="36"/>
      <c r="AM137" s="35"/>
      <c r="AN137" s="35"/>
      <c r="AO137" s="35"/>
      <c r="AP137" s="35"/>
      <c r="AQ137" s="35"/>
      <c r="AR137" s="38"/>
      <c r="AS137" s="35"/>
      <c r="AT137" s="35"/>
      <c r="AU137" s="35"/>
      <c r="AV137" s="35"/>
      <c r="AW137" s="35"/>
      <c r="AX137" s="35"/>
      <c r="AY137" s="35"/>
      <c r="AZ137" s="35"/>
      <c r="BA137" s="36"/>
      <c r="BB137" s="37"/>
      <c r="BC137" s="37"/>
      <c r="BD137" s="37"/>
      <c r="BE137" s="37"/>
      <c r="BF137" s="36"/>
      <c r="BG137" s="36"/>
      <c r="BH137" s="35"/>
      <c r="BI137" s="36"/>
      <c r="BJ137" s="35"/>
      <c r="BK137" s="37"/>
      <c r="BL137" s="37"/>
      <c r="BM137" s="35"/>
      <c r="BN137" s="38"/>
      <c r="BO137" s="37"/>
      <c r="BP137" s="36"/>
      <c r="BQ137" s="36"/>
      <c r="BR137" s="36"/>
      <c r="BS137" s="36"/>
      <c r="BT137" s="36"/>
      <c r="BU137" s="36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1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2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  <c r="FT137" s="55"/>
      <c r="FU137" s="55"/>
      <c r="FV137" s="55"/>
      <c r="FW137" s="55"/>
      <c r="FX137" s="55"/>
      <c r="FY137" s="55"/>
      <c r="FZ137" s="55"/>
      <c r="GA137" s="55"/>
      <c r="GB137" s="56"/>
      <c r="GC137" s="55"/>
      <c r="GD137" s="55"/>
      <c r="GE137" s="55"/>
      <c r="GF137" s="55"/>
      <c r="GG137" s="55"/>
      <c r="GH137" s="55"/>
      <c r="GI137" s="25"/>
      <c r="GJ137" s="44"/>
      <c r="GK137" s="44"/>
      <c r="GL137" s="44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44"/>
      <c r="GZ137" s="44"/>
      <c r="HA137" s="44"/>
      <c r="HB137" s="44"/>
      <c r="HC137" s="44"/>
      <c r="HD137" s="44"/>
      <c r="HE137" s="44"/>
      <c r="HF137" s="44"/>
      <c r="HG137" s="44"/>
      <c r="HH137" s="25"/>
      <c r="HI137" s="25"/>
    </row>
    <row r="138" customFormat="false" ht="12.75" hidden="false" customHeight="false" outlineLevel="0" collapsed="false">
      <c r="A138" s="24" t="s">
        <v>505</v>
      </c>
      <c r="B138" s="25" t="s">
        <v>506</v>
      </c>
      <c r="C138" s="45" t="n">
        <v>39742</v>
      </c>
      <c r="D138" s="49"/>
      <c r="E138" s="62"/>
      <c r="F138" s="29" t="n">
        <v>15.1</v>
      </c>
      <c r="G138" s="29" t="n">
        <v>15.1</v>
      </c>
      <c r="H138" s="29" t="n">
        <v>8</v>
      </c>
      <c r="I138" s="30" t="n">
        <v>6</v>
      </c>
      <c r="J138" s="30" t="n">
        <v>386</v>
      </c>
      <c r="K138" s="30" t="n">
        <v>198</v>
      </c>
      <c r="L138" s="31" t="n">
        <v>0.06</v>
      </c>
      <c r="M138" s="31" t="n">
        <v>0.3</v>
      </c>
      <c r="N138" s="32" t="n">
        <v>0.02</v>
      </c>
      <c r="O138" s="33" t="n">
        <v>9.2</v>
      </c>
      <c r="P138" s="30" t="n">
        <v>90</v>
      </c>
      <c r="Q138" s="46" t="n">
        <v>2</v>
      </c>
      <c r="R138" s="30" t="s">
        <v>463</v>
      </c>
      <c r="S138" s="33" t="s">
        <v>459</v>
      </c>
      <c r="T138" s="31" t="n">
        <v>0.04</v>
      </c>
      <c r="U138" s="29" t="n">
        <v>16</v>
      </c>
      <c r="V138" s="46" t="n">
        <v>36</v>
      </c>
      <c r="W138" s="30" t="n">
        <v>72000</v>
      </c>
      <c r="X138" s="30" t="n">
        <v>3000</v>
      </c>
      <c r="Y138" s="62"/>
      <c r="Z138" s="34"/>
      <c r="AA138" s="35"/>
      <c r="AB138" s="36"/>
      <c r="AC138" s="36"/>
      <c r="AD138" s="34"/>
      <c r="AE138" s="36"/>
      <c r="AF138" s="36"/>
      <c r="AG138" s="36"/>
      <c r="AH138" s="35"/>
      <c r="AI138" s="35"/>
      <c r="AJ138" s="35"/>
      <c r="AK138" s="35"/>
      <c r="AL138" s="36"/>
      <c r="AM138" s="35"/>
      <c r="AN138" s="35"/>
      <c r="AO138" s="35"/>
      <c r="AP138" s="35"/>
      <c r="AQ138" s="35"/>
      <c r="AR138" s="38"/>
      <c r="AS138" s="35"/>
      <c r="AT138" s="35"/>
      <c r="AU138" s="35"/>
      <c r="AV138" s="35"/>
      <c r="AW138" s="35"/>
      <c r="AX138" s="35"/>
      <c r="AY138" s="35"/>
      <c r="AZ138" s="35"/>
      <c r="BA138" s="36"/>
      <c r="BB138" s="37"/>
      <c r="BC138" s="37"/>
      <c r="BD138" s="37"/>
      <c r="BE138" s="37"/>
      <c r="BF138" s="36"/>
      <c r="BG138" s="36"/>
      <c r="BH138" s="35"/>
      <c r="BI138" s="36"/>
      <c r="BJ138" s="35"/>
      <c r="BK138" s="37"/>
      <c r="BL138" s="37"/>
      <c r="BM138" s="35"/>
      <c r="BN138" s="38"/>
      <c r="BO138" s="37"/>
      <c r="BP138" s="36"/>
      <c r="BQ138" s="36"/>
      <c r="BR138" s="36"/>
      <c r="BS138" s="36"/>
      <c r="BT138" s="36"/>
      <c r="BU138" s="36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1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2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  <c r="FT138" s="55"/>
      <c r="FU138" s="55"/>
      <c r="FV138" s="55"/>
      <c r="FW138" s="55"/>
      <c r="FX138" s="55"/>
      <c r="FY138" s="55"/>
      <c r="FZ138" s="55"/>
      <c r="GA138" s="55"/>
      <c r="GB138" s="56"/>
      <c r="GC138" s="55"/>
      <c r="GD138" s="55"/>
      <c r="GE138" s="55"/>
      <c r="GF138" s="55"/>
      <c r="GG138" s="55"/>
      <c r="GH138" s="55"/>
      <c r="GI138" s="25"/>
      <c r="GJ138" s="44"/>
      <c r="GK138" s="44"/>
      <c r="GL138" s="44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44"/>
      <c r="GZ138" s="44"/>
      <c r="HA138" s="44"/>
      <c r="HB138" s="44"/>
      <c r="HC138" s="44"/>
      <c r="HD138" s="44"/>
      <c r="HE138" s="44"/>
      <c r="HF138" s="44"/>
      <c r="HG138" s="44"/>
      <c r="HH138" s="25"/>
      <c r="HI138" s="25"/>
    </row>
    <row r="139" customFormat="false" ht="12.75" hidden="false" customHeight="false" outlineLevel="0" collapsed="false">
      <c r="A139" s="24" t="s">
        <v>505</v>
      </c>
      <c r="B139" s="25" t="s">
        <v>506</v>
      </c>
      <c r="C139" s="45" t="n">
        <v>39769</v>
      </c>
      <c r="D139" s="49"/>
      <c r="E139" s="62"/>
      <c r="F139" s="29" t="n">
        <v>8.8</v>
      </c>
      <c r="G139" s="29" t="n">
        <v>16.1</v>
      </c>
      <c r="H139" s="29" t="n">
        <v>8.1</v>
      </c>
      <c r="I139" s="30" t="n">
        <v>40</v>
      </c>
      <c r="J139" s="30" t="n">
        <v>263</v>
      </c>
      <c r="K139" s="30" t="n">
        <v>144</v>
      </c>
      <c r="L139" s="31" t="s">
        <v>462</v>
      </c>
      <c r="M139" s="31" t="n">
        <v>0.8</v>
      </c>
      <c r="N139" s="32" t="s">
        <v>459</v>
      </c>
      <c r="O139" s="33" t="n">
        <v>11.6</v>
      </c>
      <c r="P139" s="30" t="n">
        <v>99</v>
      </c>
      <c r="Q139" s="30" t="s">
        <v>460</v>
      </c>
      <c r="R139" s="30" t="s">
        <v>463</v>
      </c>
      <c r="S139" s="33" t="s">
        <v>459</v>
      </c>
      <c r="T139" s="31" t="n">
        <v>0.03</v>
      </c>
      <c r="U139" s="29" t="n">
        <v>6</v>
      </c>
      <c r="V139" s="46" t="n">
        <v>23</v>
      </c>
      <c r="W139" s="30" t="n">
        <v>94</v>
      </c>
      <c r="X139" s="30" t="n">
        <v>290</v>
      </c>
      <c r="Y139" s="62"/>
      <c r="Z139" s="34"/>
      <c r="AA139" s="35"/>
      <c r="AB139" s="36"/>
      <c r="AC139" s="36"/>
      <c r="AD139" s="34"/>
      <c r="AE139" s="36"/>
      <c r="AF139" s="36"/>
      <c r="AG139" s="36"/>
      <c r="AH139" s="35"/>
      <c r="AI139" s="35"/>
      <c r="AJ139" s="35"/>
      <c r="AK139" s="35"/>
      <c r="AL139" s="36"/>
      <c r="AM139" s="35"/>
      <c r="AN139" s="35"/>
      <c r="AO139" s="35"/>
      <c r="AP139" s="35"/>
      <c r="AQ139" s="35"/>
      <c r="AR139" s="38"/>
      <c r="AS139" s="35"/>
      <c r="AT139" s="35"/>
      <c r="AU139" s="35"/>
      <c r="AV139" s="35"/>
      <c r="AW139" s="35"/>
      <c r="AX139" s="35"/>
      <c r="AY139" s="35"/>
      <c r="AZ139" s="35"/>
      <c r="BA139" s="36"/>
      <c r="BB139" s="37"/>
      <c r="BC139" s="37"/>
      <c r="BD139" s="37"/>
      <c r="BE139" s="37"/>
      <c r="BF139" s="36"/>
      <c r="BG139" s="36"/>
      <c r="BH139" s="35"/>
      <c r="BI139" s="36"/>
      <c r="BJ139" s="35"/>
      <c r="BK139" s="37"/>
      <c r="BL139" s="37"/>
      <c r="BM139" s="35"/>
      <c r="BN139" s="38"/>
      <c r="BO139" s="37"/>
      <c r="BP139" s="36"/>
      <c r="BQ139" s="36"/>
      <c r="BR139" s="36"/>
      <c r="BS139" s="36"/>
      <c r="BT139" s="36"/>
      <c r="BU139" s="36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1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2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  <c r="FT139" s="55"/>
      <c r="FU139" s="55"/>
      <c r="FV139" s="55"/>
      <c r="FW139" s="55"/>
      <c r="FX139" s="55"/>
      <c r="FY139" s="55"/>
      <c r="FZ139" s="55"/>
      <c r="GA139" s="55"/>
      <c r="GB139" s="56"/>
      <c r="GC139" s="55"/>
      <c r="GD139" s="55"/>
      <c r="GE139" s="55"/>
      <c r="GF139" s="55"/>
      <c r="GG139" s="55"/>
      <c r="GH139" s="55"/>
      <c r="GI139" s="25"/>
      <c r="GJ139" s="44"/>
      <c r="GK139" s="44"/>
      <c r="GL139" s="44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44"/>
      <c r="GZ139" s="44"/>
      <c r="HA139" s="44"/>
      <c r="HB139" s="44"/>
      <c r="HC139" s="44"/>
      <c r="HD139" s="44"/>
      <c r="HE139" s="44"/>
      <c r="HF139" s="44"/>
      <c r="HG139" s="44"/>
      <c r="HH139" s="25"/>
      <c r="HI139" s="25"/>
    </row>
    <row r="140" customFormat="false" ht="12.75" hidden="false" customHeight="false" outlineLevel="0" collapsed="false">
      <c r="A140" s="24" t="s">
        <v>505</v>
      </c>
      <c r="B140" s="25" t="s">
        <v>506</v>
      </c>
      <c r="C140" s="45" t="n">
        <v>39799</v>
      </c>
      <c r="D140" s="49"/>
      <c r="E140" s="62"/>
      <c r="F140" s="29" t="n">
        <v>5.9</v>
      </c>
      <c r="G140" s="29" t="n">
        <v>5.7</v>
      </c>
      <c r="H140" s="29" t="n">
        <v>8.1</v>
      </c>
      <c r="I140" s="30" t="n">
        <v>108</v>
      </c>
      <c r="J140" s="30" t="n">
        <v>298</v>
      </c>
      <c r="K140" s="30" t="n">
        <v>158</v>
      </c>
      <c r="L140" s="31" t="s">
        <v>462</v>
      </c>
      <c r="M140" s="31" t="n">
        <v>1.04</v>
      </c>
      <c r="N140" s="32" t="n">
        <v>0.25</v>
      </c>
      <c r="O140" s="33" t="n">
        <v>12.8</v>
      </c>
      <c r="P140" s="30" t="n">
        <v>102</v>
      </c>
      <c r="Q140" s="30" t="s">
        <v>460</v>
      </c>
      <c r="R140" s="30" t="s">
        <v>463</v>
      </c>
      <c r="S140" s="33" t="n">
        <v>0.01</v>
      </c>
      <c r="T140" s="31" t="n">
        <v>0.31</v>
      </c>
      <c r="U140" s="29" t="n">
        <v>6</v>
      </c>
      <c r="V140" s="46" t="n">
        <v>24</v>
      </c>
      <c r="W140" s="30" t="n">
        <v>930</v>
      </c>
      <c r="X140" s="30" t="n">
        <v>5300</v>
      </c>
      <c r="Y140" s="62"/>
      <c r="Z140" s="34"/>
      <c r="AA140" s="35"/>
      <c r="AB140" s="36"/>
      <c r="AC140" s="36"/>
      <c r="AD140" s="34"/>
      <c r="AE140" s="36"/>
      <c r="AF140" s="36"/>
      <c r="AG140" s="36"/>
      <c r="AH140" s="35"/>
      <c r="AI140" s="35"/>
      <c r="AJ140" s="35"/>
      <c r="AK140" s="35"/>
      <c r="AL140" s="36"/>
      <c r="AM140" s="35"/>
      <c r="AN140" s="35"/>
      <c r="AO140" s="35"/>
      <c r="AP140" s="35"/>
      <c r="AQ140" s="35"/>
      <c r="AR140" s="38"/>
      <c r="AS140" s="35"/>
      <c r="AT140" s="35"/>
      <c r="AU140" s="35"/>
      <c r="AV140" s="35"/>
      <c r="AW140" s="35"/>
      <c r="AX140" s="35"/>
      <c r="AY140" s="35"/>
      <c r="AZ140" s="35"/>
      <c r="BA140" s="36"/>
      <c r="BB140" s="37"/>
      <c r="BC140" s="37"/>
      <c r="BD140" s="37"/>
      <c r="BE140" s="37"/>
      <c r="BF140" s="36"/>
      <c r="BG140" s="36"/>
      <c r="BH140" s="35"/>
      <c r="BI140" s="36"/>
      <c r="BJ140" s="35"/>
      <c r="BK140" s="37"/>
      <c r="BL140" s="37"/>
      <c r="BM140" s="35"/>
      <c r="BN140" s="38"/>
      <c r="BO140" s="37"/>
      <c r="BP140" s="36"/>
      <c r="BQ140" s="36"/>
      <c r="BR140" s="36"/>
      <c r="BS140" s="36"/>
      <c r="BT140" s="36"/>
      <c r="BU140" s="36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1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2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6"/>
      <c r="GC140" s="55"/>
      <c r="GD140" s="55"/>
      <c r="GE140" s="55"/>
      <c r="GF140" s="55"/>
      <c r="GG140" s="55"/>
      <c r="GH140" s="55"/>
      <c r="GI140" s="25"/>
      <c r="GJ140" s="44"/>
      <c r="GK140" s="44"/>
      <c r="GL140" s="44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44"/>
      <c r="GZ140" s="44"/>
      <c r="HA140" s="44"/>
      <c r="HB140" s="44"/>
      <c r="HC140" s="44"/>
      <c r="HD140" s="44"/>
      <c r="HE140" s="44"/>
      <c r="HF140" s="44"/>
      <c r="HG140" s="44"/>
      <c r="HH140" s="25"/>
      <c r="HI140" s="25"/>
    </row>
    <row r="141" customFormat="false" ht="12.75" hidden="false" customHeight="false" outlineLevel="0" collapsed="false">
      <c r="A141" s="24" t="s">
        <v>505</v>
      </c>
      <c r="B141" s="25" t="s">
        <v>506</v>
      </c>
      <c r="C141" s="45" t="n">
        <v>39629</v>
      </c>
      <c r="D141" s="50" t="n">
        <v>8</v>
      </c>
      <c r="E141" s="62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6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38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38"/>
      <c r="BO141" s="52"/>
      <c r="BP141" s="52"/>
      <c r="BQ141" s="52"/>
      <c r="BR141" s="52"/>
      <c r="BS141" s="52"/>
      <c r="BT141" s="52"/>
      <c r="BU141" s="52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53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53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48"/>
      <c r="ER141" s="48"/>
      <c r="ES141" s="48"/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  <c r="FF141" s="48"/>
      <c r="FG141" s="48"/>
      <c r="FH141" s="48"/>
      <c r="FI141" s="48"/>
      <c r="FJ141" s="48"/>
      <c r="FK141" s="48"/>
      <c r="FL141" s="48"/>
      <c r="FM141" s="48"/>
      <c r="FN141" s="48"/>
      <c r="FO141" s="48"/>
      <c r="FP141" s="48"/>
      <c r="FQ141" s="48"/>
      <c r="FR141" s="48"/>
      <c r="FS141" s="48"/>
      <c r="FT141" s="48"/>
      <c r="FU141" s="48"/>
      <c r="FV141" s="48"/>
      <c r="FW141" s="48"/>
      <c r="FX141" s="48"/>
      <c r="FY141" s="48"/>
      <c r="FZ141" s="48"/>
      <c r="GA141" s="48"/>
      <c r="GB141" s="48"/>
      <c r="GC141" s="48"/>
      <c r="GD141" s="48"/>
      <c r="GE141" s="48"/>
      <c r="GF141" s="48"/>
      <c r="GG141" s="48"/>
      <c r="GH141" s="48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</row>
    <row r="142" customFormat="false" ht="12.75" hidden="false" customHeight="false" outlineLevel="0" collapsed="false">
      <c r="A142" s="24" t="s">
        <v>505</v>
      </c>
      <c r="B142" s="25" t="s">
        <v>506</v>
      </c>
      <c r="C142" s="45" t="n">
        <v>39708</v>
      </c>
      <c r="D142" s="50"/>
      <c r="E142" s="62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6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38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38"/>
      <c r="BO142" s="52"/>
      <c r="BP142" s="52"/>
      <c r="BQ142" s="52"/>
      <c r="BR142" s="52"/>
      <c r="BS142" s="52"/>
      <c r="BT142" s="52"/>
      <c r="BU142" s="52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53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53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</row>
    <row r="143" customFormat="false" ht="12.75" hidden="false" customHeight="false" outlineLevel="0" collapsed="false">
      <c r="A143" s="24" t="s">
        <v>507</v>
      </c>
      <c r="B143" s="25" t="s">
        <v>508</v>
      </c>
      <c r="C143" s="45" t="n">
        <v>39475</v>
      </c>
      <c r="D143" s="27"/>
      <c r="E143" s="59" t="n">
        <v>8.8</v>
      </c>
      <c r="F143" s="29" t="n">
        <v>4</v>
      </c>
      <c r="G143" s="29" t="n">
        <v>6.8</v>
      </c>
      <c r="H143" s="29" t="n">
        <v>8.1</v>
      </c>
      <c r="I143" s="30" t="n">
        <v>7</v>
      </c>
      <c r="J143" s="30" t="n">
        <v>375</v>
      </c>
      <c r="K143" s="30" t="n">
        <v>186</v>
      </c>
      <c r="L143" s="31" t="n">
        <v>0.13</v>
      </c>
      <c r="M143" s="31" t="n">
        <v>1</v>
      </c>
      <c r="N143" s="32" t="n">
        <v>0.01</v>
      </c>
      <c r="O143" s="29" t="n">
        <v>13</v>
      </c>
      <c r="P143" s="30" t="n">
        <v>99</v>
      </c>
      <c r="Q143" s="30"/>
      <c r="R143" s="30" t="s">
        <v>463</v>
      </c>
      <c r="S143" s="33" t="n">
        <v>0.05</v>
      </c>
      <c r="T143" s="31" t="n">
        <v>0.08</v>
      </c>
      <c r="U143" s="29" t="n">
        <v>14</v>
      </c>
      <c r="V143" s="46" t="n">
        <v>38</v>
      </c>
      <c r="W143" s="30" t="n">
        <v>2400</v>
      </c>
      <c r="X143" s="30" t="n">
        <v>1900</v>
      </c>
      <c r="Y143" s="62"/>
      <c r="Z143" s="34"/>
      <c r="AA143" s="35"/>
      <c r="AB143" s="36"/>
      <c r="AC143" s="36"/>
      <c r="AD143" s="34"/>
      <c r="AE143" s="36"/>
      <c r="AF143" s="36"/>
      <c r="AG143" s="36"/>
      <c r="AH143" s="35"/>
      <c r="AI143" s="35"/>
      <c r="AJ143" s="35"/>
      <c r="AK143" s="35"/>
      <c r="AL143" s="36"/>
      <c r="AM143" s="35"/>
      <c r="AN143" s="35"/>
      <c r="AO143" s="35"/>
      <c r="AP143" s="35"/>
      <c r="AQ143" s="35"/>
      <c r="AR143" s="38"/>
      <c r="AS143" s="35"/>
      <c r="AT143" s="35"/>
      <c r="AU143" s="35"/>
      <c r="AV143" s="35"/>
      <c r="AW143" s="35"/>
      <c r="AX143" s="35"/>
      <c r="AY143" s="35"/>
      <c r="AZ143" s="35"/>
      <c r="BA143" s="36"/>
      <c r="BB143" s="37"/>
      <c r="BC143" s="37"/>
      <c r="BD143" s="37"/>
      <c r="BE143" s="37"/>
      <c r="BF143" s="36"/>
      <c r="BG143" s="36"/>
      <c r="BH143" s="35"/>
      <c r="BI143" s="36"/>
      <c r="BJ143" s="35"/>
      <c r="BK143" s="37"/>
      <c r="BL143" s="37"/>
      <c r="BM143" s="35"/>
      <c r="BN143" s="38"/>
      <c r="BO143" s="37"/>
      <c r="BP143" s="36"/>
      <c r="BQ143" s="36"/>
      <c r="BR143" s="36"/>
      <c r="BS143" s="36"/>
      <c r="BT143" s="36"/>
      <c r="BU143" s="36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1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2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  <c r="FT143" s="55"/>
      <c r="FU143" s="55"/>
      <c r="FV143" s="55"/>
      <c r="FW143" s="55"/>
      <c r="FX143" s="55"/>
      <c r="FY143" s="55"/>
      <c r="FZ143" s="55"/>
      <c r="GA143" s="55"/>
      <c r="GB143" s="56"/>
      <c r="GC143" s="55"/>
      <c r="GD143" s="55"/>
      <c r="GE143" s="55"/>
      <c r="GF143" s="55"/>
      <c r="GG143" s="55"/>
      <c r="GH143" s="55"/>
      <c r="GI143" s="25"/>
      <c r="GJ143" s="44"/>
      <c r="GK143" s="44"/>
      <c r="GL143" s="44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44"/>
      <c r="GZ143" s="44"/>
      <c r="HA143" s="44"/>
      <c r="HB143" s="44"/>
      <c r="HC143" s="44"/>
      <c r="HD143" s="44"/>
      <c r="HE143" s="44"/>
      <c r="HF143" s="44"/>
      <c r="HG143" s="44"/>
      <c r="HH143" s="25"/>
      <c r="HI143" s="25"/>
    </row>
    <row r="144" customFormat="false" ht="12.75" hidden="false" customHeight="false" outlineLevel="0" collapsed="false">
      <c r="A144" s="24" t="s">
        <v>507</v>
      </c>
      <c r="B144" s="25" t="s">
        <v>508</v>
      </c>
      <c r="C144" s="45" t="n">
        <v>39497</v>
      </c>
      <c r="D144" s="27"/>
      <c r="E144" s="59" t="n">
        <v>2.17</v>
      </c>
      <c r="F144" s="29" t="n">
        <v>2.9</v>
      </c>
      <c r="G144" s="29" t="n">
        <v>9</v>
      </c>
      <c r="H144" s="29" t="n">
        <v>8.1</v>
      </c>
      <c r="I144" s="30" t="n">
        <v>5</v>
      </c>
      <c r="J144" s="30" t="n">
        <v>369</v>
      </c>
      <c r="K144" s="30" t="n">
        <v>184</v>
      </c>
      <c r="L144" s="31" t="n">
        <v>0.1</v>
      </c>
      <c r="M144" s="31" t="n">
        <v>0.8</v>
      </c>
      <c r="N144" s="32" t="n">
        <v>0.02</v>
      </c>
      <c r="O144" s="29" t="n">
        <v>15</v>
      </c>
      <c r="P144" s="30" t="n">
        <v>111</v>
      </c>
      <c r="Q144" s="46" t="n">
        <v>3</v>
      </c>
      <c r="R144" s="30" t="n">
        <v>4</v>
      </c>
      <c r="S144" s="33" t="n">
        <v>0.02</v>
      </c>
      <c r="T144" s="31" t="n">
        <v>0.03</v>
      </c>
      <c r="U144" s="29" t="n">
        <v>18</v>
      </c>
      <c r="V144" s="46" t="n">
        <v>41</v>
      </c>
      <c r="W144" s="30" t="n">
        <v>1400</v>
      </c>
      <c r="X144" s="30" t="n">
        <v>1100</v>
      </c>
      <c r="Y144" s="62"/>
      <c r="Z144" s="34"/>
      <c r="AA144" s="35"/>
      <c r="AB144" s="36"/>
      <c r="AC144" s="36"/>
      <c r="AD144" s="34"/>
      <c r="AE144" s="36"/>
      <c r="AF144" s="36"/>
      <c r="AG144" s="36"/>
      <c r="AH144" s="35"/>
      <c r="AI144" s="35"/>
      <c r="AJ144" s="35"/>
      <c r="AK144" s="35"/>
      <c r="AL144" s="36"/>
      <c r="AM144" s="35"/>
      <c r="AN144" s="35"/>
      <c r="AO144" s="35"/>
      <c r="AP144" s="35"/>
      <c r="AQ144" s="35"/>
      <c r="AR144" s="38"/>
      <c r="AS144" s="35"/>
      <c r="AT144" s="35"/>
      <c r="AU144" s="35"/>
      <c r="AV144" s="35"/>
      <c r="AW144" s="35"/>
      <c r="AX144" s="35"/>
      <c r="AY144" s="35"/>
      <c r="AZ144" s="35"/>
      <c r="BA144" s="36"/>
      <c r="BB144" s="37"/>
      <c r="BC144" s="37"/>
      <c r="BD144" s="37"/>
      <c r="BE144" s="37"/>
      <c r="BF144" s="36"/>
      <c r="BG144" s="36"/>
      <c r="BH144" s="35"/>
      <c r="BI144" s="36"/>
      <c r="BJ144" s="35"/>
      <c r="BK144" s="37"/>
      <c r="BL144" s="37"/>
      <c r="BM144" s="35"/>
      <c r="BN144" s="38"/>
      <c r="BO144" s="37"/>
      <c r="BP144" s="36"/>
      <c r="BQ144" s="36"/>
      <c r="BR144" s="36"/>
      <c r="BS144" s="36"/>
      <c r="BT144" s="36"/>
      <c r="BU144" s="36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1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2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  <c r="FT144" s="55"/>
      <c r="FU144" s="55"/>
      <c r="FV144" s="55"/>
      <c r="FW144" s="55"/>
      <c r="FX144" s="55"/>
      <c r="FY144" s="55"/>
      <c r="FZ144" s="55"/>
      <c r="GA144" s="55"/>
      <c r="GB144" s="56"/>
      <c r="GC144" s="55"/>
      <c r="GD144" s="55"/>
      <c r="GE144" s="55"/>
      <c r="GF144" s="55"/>
      <c r="GG144" s="55"/>
      <c r="GH144" s="55"/>
      <c r="GI144" s="25"/>
      <c r="GJ144" s="44"/>
      <c r="GK144" s="44"/>
      <c r="GL144" s="44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44"/>
      <c r="GZ144" s="44"/>
      <c r="HA144" s="44"/>
      <c r="HB144" s="44"/>
      <c r="HC144" s="44"/>
      <c r="HD144" s="44"/>
      <c r="HE144" s="44"/>
      <c r="HF144" s="44"/>
      <c r="HG144" s="44"/>
      <c r="HH144" s="25"/>
      <c r="HI144" s="25"/>
    </row>
    <row r="145" customFormat="false" ht="12.75" hidden="false" customHeight="false" outlineLevel="0" collapsed="false">
      <c r="A145" s="24" t="s">
        <v>507</v>
      </c>
      <c r="B145" s="25" t="s">
        <v>508</v>
      </c>
      <c r="C145" s="45" t="n">
        <v>39517</v>
      </c>
      <c r="D145" s="27"/>
      <c r="E145" s="59" t="n">
        <v>20.4</v>
      </c>
      <c r="F145" s="29" t="n">
        <v>7.3</v>
      </c>
      <c r="G145" s="29" t="n">
        <v>10.1</v>
      </c>
      <c r="H145" s="29" t="n">
        <v>8.2</v>
      </c>
      <c r="I145" s="30" t="n">
        <v>171</v>
      </c>
      <c r="J145" s="30" t="n">
        <v>427</v>
      </c>
      <c r="K145" s="30" t="n">
        <v>214</v>
      </c>
      <c r="L145" s="31" t="n">
        <v>0.04</v>
      </c>
      <c r="M145" s="31" t="n">
        <v>1.7</v>
      </c>
      <c r="N145" s="32" t="s">
        <v>459</v>
      </c>
      <c r="O145" s="33" t="n">
        <v>11.7</v>
      </c>
      <c r="P145" s="30" t="n">
        <v>96</v>
      </c>
      <c r="Q145" s="46" t="n">
        <v>3</v>
      </c>
      <c r="R145" s="30" t="n">
        <v>17</v>
      </c>
      <c r="S145" s="33" t="n">
        <v>0.04</v>
      </c>
      <c r="T145" s="31" t="n">
        <v>0.12</v>
      </c>
      <c r="U145" s="29" t="n">
        <v>14</v>
      </c>
      <c r="V145" s="46" t="n">
        <v>45</v>
      </c>
      <c r="W145" s="30" t="n">
        <v>2600</v>
      </c>
      <c r="X145" s="30" t="n">
        <v>1500</v>
      </c>
      <c r="Y145" s="62"/>
      <c r="Z145" s="34"/>
      <c r="AA145" s="35"/>
      <c r="AB145" s="36"/>
      <c r="AC145" s="36"/>
      <c r="AD145" s="34"/>
      <c r="AE145" s="36"/>
      <c r="AF145" s="36"/>
      <c r="AG145" s="36"/>
      <c r="AH145" s="35"/>
      <c r="AI145" s="35"/>
      <c r="AJ145" s="35"/>
      <c r="AK145" s="35"/>
      <c r="AL145" s="36"/>
      <c r="AM145" s="35"/>
      <c r="AN145" s="35"/>
      <c r="AO145" s="35"/>
      <c r="AP145" s="35"/>
      <c r="AQ145" s="35"/>
      <c r="AR145" s="38"/>
      <c r="AS145" s="35"/>
      <c r="AT145" s="35"/>
      <c r="AU145" s="35"/>
      <c r="AV145" s="35"/>
      <c r="AW145" s="35"/>
      <c r="AX145" s="35"/>
      <c r="AY145" s="35"/>
      <c r="AZ145" s="35"/>
      <c r="BA145" s="36"/>
      <c r="BB145" s="37"/>
      <c r="BC145" s="37"/>
      <c r="BD145" s="37"/>
      <c r="BE145" s="37"/>
      <c r="BF145" s="36"/>
      <c r="BG145" s="36"/>
      <c r="BH145" s="35"/>
      <c r="BI145" s="36"/>
      <c r="BJ145" s="35"/>
      <c r="BK145" s="37"/>
      <c r="BL145" s="37"/>
      <c r="BM145" s="35"/>
      <c r="BN145" s="38"/>
      <c r="BO145" s="37"/>
      <c r="BP145" s="36"/>
      <c r="BQ145" s="36"/>
      <c r="BR145" s="36"/>
      <c r="BS145" s="36"/>
      <c r="BT145" s="36"/>
      <c r="BU145" s="36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1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2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  <c r="FT145" s="55"/>
      <c r="FU145" s="55"/>
      <c r="FV145" s="55"/>
      <c r="FW145" s="55"/>
      <c r="FX145" s="55"/>
      <c r="FY145" s="55"/>
      <c r="FZ145" s="55"/>
      <c r="GA145" s="55"/>
      <c r="GB145" s="56"/>
      <c r="GC145" s="55"/>
      <c r="GD145" s="55"/>
      <c r="GE145" s="55"/>
      <c r="GF145" s="55"/>
      <c r="GG145" s="55"/>
      <c r="GH145" s="55"/>
      <c r="GI145" s="25"/>
      <c r="GJ145" s="44"/>
      <c r="GK145" s="44"/>
      <c r="GL145" s="44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44"/>
      <c r="GZ145" s="44"/>
      <c r="HA145" s="44"/>
      <c r="HB145" s="44"/>
      <c r="HC145" s="44"/>
      <c r="HD145" s="44"/>
      <c r="HE145" s="44"/>
      <c r="HF145" s="44"/>
      <c r="HG145" s="44"/>
      <c r="HH145" s="25"/>
      <c r="HI145" s="25"/>
    </row>
    <row r="146" customFormat="false" ht="12.75" hidden="false" customHeight="false" outlineLevel="0" collapsed="false">
      <c r="A146" s="24" t="s">
        <v>507</v>
      </c>
      <c r="B146" s="25" t="s">
        <v>508</v>
      </c>
      <c r="C146" s="45" t="n">
        <v>39545</v>
      </c>
      <c r="D146" s="27"/>
      <c r="E146" s="59" t="n">
        <v>8.8</v>
      </c>
      <c r="F146" s="29" t="n">
        <v>10.1</v>
      </c>
      <c r="G146" s="29" t="n">
        <v>20.6</v>
      </c>
      <c r="H146" s="29" t="n">
        <v>8.1</v>
      </c>
      <c r="I146" s="30" t="n">
        <v>10</v>
      </c>
      <c r="J146" s="30" t="n">
        <v>325</v>
      </c>
      <c r="K146" s="30" t="n">
        <v>162</v>
      </c>
      <c r="L146" s="31" t="n">
        <v>0.16</v>
      </c>
      <c r="M146" s="31" t="n">
        <v>0.4</v>
      </c>
      <c r="N146" s="32" t="n">
        <v>0.05</v>
      </c>
      <c r="O146" s="33" t="n">
        <v>11.4</v>
      </c>
      <c r="P146" s="30" t="n">
        <v>101</v>
      </c>
      <c r="Q146" s="46" t="n">
        <v>3</v>
      </c>
      <c r="R146" s="30" t="n">
        <v>6</v>
      </c>
      <c r="S146" s="33" t="n">
        <v>0.03</v>
      </c>
      <c r="T146" s="31" t="n">
        <v>0.05</v>
      </c>
      <c r="U146" s="29" t="n">
        <v>12</v>
      </c>
      <c r="V146" s="46" t="n">
        <v>31</v>
      </c>
      <c r="W146" s="30" t="n">
        <v>1600</v>
      </c>
      <c r="X146" s="30" t="n">
        <v>200</v>
      </c>
      <c r="Y146" s="62"/>
      <c r="Z146" s="34"/>
      <c r="AA146" s="35"/>
      <c r="AB146" s="36"/>
      <c r="AC146" s="36"/>
      <c r="AD146" s="34"/>
      <c r="AE146" s="36"/>
      <c r="AF146" s="36"/>
      <c r="AG146" s="36"/>
      <c r="AH146" s="35"/>
      <c r="AI146" s="35"/>
      <c r="AJ146" s="35"/>
      <c r="AK146" s="35"/>
      <c r="AL146" s="36"/>
      <c r="AM146" s="35"/>
      <c r="AN146" s="35"/>
      <c r="AO146" s="35"/>
      <c r="AP146" s="35"/>
      <c r="AQ146" s="35"/>
      <c r="AR146" s="38"/>
      <c r="AS146" s="35"/>
      <c r="AT146" s="35"/>
      <c r="AU146" s="35"/>
      <c r="AV146" s="35"/>
      <c r="AW146" s="35"/>
      <c r="AX146" s="35"/>
      <c r="AY146" s="35"/>
      <c r="AZ146" s="35"/>
      <c r="BA146" s="36"/>
      <c r="BB146" s="37"/>
      <c r="BC146" s="37"/>
      <c r="BD146" s="37"/>
      <c r="BE146" s="37"/>
      <c r="BF146" s="36"/>
      <c r="BG146" s="36"/>
      <c r="BH146" s="35"/>
      <c r="BI146" s="36"/>
      <c r="BJ146" s="35"/>
      <c r="BK146" s="37"/>
      <c r="BL146" s="37"/>
      <c r="BM146" s="35"/>
      <c r="BN146" s="38"/>
      <c r="BO146" s="37"/>
      <c r="BP146" s="36"/>
      <c r="BQ146" s="36"/>
      <c r="BR146" s="36"/>
      <c r="BS146" s="36"/>
      <c r="BT146" s="36"/>
      <c r="BU146" s="36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1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2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  <c r="FT146" s="55"/>
      <c r="FU146" s="55"/>
      <c r="FV146" s="55"/>
      <c r="FW146" s="55"/>
      <c r="FX146" s="55"/>
      <c r="FY146" s="55"/>
      <c r="FZ146" s="55"/>
      <c r="GA146" s="55"/>
      <c r="GB146" s="56"/>
      <c r="GC146" s="55"/>
      <c r="GD146" s="55"/>
      <c r="GE146" s="55"/>
      <c r="GF146" s="55"/>
      <c r="GG146" s="55"/>
      <c r="GH146" s="55"/>
      <c r="GI146" s="25"/>
      <c r="GJ146" s="44"/>
      <c r="GK146" s="44"/>
      <c r="GL146" s="44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44"/>
      <c r="GZ146" s="44"/>
      <c r="HA146" s="44"/>
      <c r="HB146" s="44"/>
      <c r="HC146" s="44"/>
      <c r="HD146" s="44"/>
      <c r="HE146" s="44"/>
      <c r="HF146" s="44"/>
      <c r="HG146" s="44"/>
      <c r="HH146" s="25"/>
      <c r="HI146" s="25"/>
    </row>
    <row r="147" customFormat="false" ht="12.75" hidden="false" customHeight="false" outlineLevel="0" collapsed="false">
      <c r="A147" s="24" t="s">
        <v>507</v>
      </c>
      <c r="B147" s="25" t="s">
        <v>508</v>
      </c>
      <c r="C147" s="45" t="n">
        <v>39580</v>
      </c>
      <c r="D147" s="27"/>
      <c r="E147" s="59" t="n">
        <v>6.04</v>
      </c>
      <c r="F147" s="29" t="n">
        <v>15.3</v>
      </c>
      <c r="G147" s="29" t="n">
        <v>18.7</v>
      </c>
      <c r="H147" s="29" t="n">
        <v>8.1</v>
      </c>
      <c r="I147" s="30" t="n">
        <v>48</v>
      </c>
      <c r="J147" s="30" t="n">
        <v>270</v>
      </c>
      <c r="K147" s="30" t="n">
        <v>140</v>
      </c>
      <c r="L147" s="31" t="n">
        <v>0.05</v>
      </c>
      <c r="M147" s="31" t="n">
        <v>0.4</v>
      </c>
      <c r="N147" s="32" t="n">
        <v>0.02</v>
      </c>
      <c r="O147" s="33" t="n">
        <v>10.2</v>
      </c>
      <c r="P147" s="30" t="n">
        <v>101</v>
      </c>
      <c r="Q147" s="30" t="n">
        <v>2</v>
      </c>
      <c r="R147" s="30" t="n">
        <v>5</v>
      </c>
      <c r="S147" s="33" t="n">
        <v>0.08</v>
      </c>
      <c r="T147" s="31" t="n">
        <v>0.11</v>
      </c>
      <c r="U147" s="29" t="n">
        <v>13</v>
      </c>
      <c r="V147" s="46" t="n">
        <v>23</v>
      </c>
      <c r="W147" s="30" t="n">
        <v>700</v>
      </c>
      <c r="X147" s="30" t="n">
        <v>250</v>
      </c>
      <c r="Y147" s="62"/>
      <c r="Z147" s="34"/>
      <c r="AA147" s="35"/>
      <c r="AB147" s="36"/>
      <c r="AC147" s="36"/>
      <c r="AD147" s="34"/>
      <c r="AE147" s="36"/>
      <c r="AF147" s="36"/>
      <c r="AG147" s="36"/>
      <c r="AH147" s="35"/>
      <c r="AI147" s="35"/>
      <c r="AJ147" s="35"/>
      <c r="AK147" s="35"/>
      <c r="AL147" s="36"/>
      <c r="AM147" s="35"/>
      <c r="AN147" s="35"/>
      <c r="AO147" s="35"/>
      <c r="AP147" s="35"/>
      <c r="AQ147" s="35"/>
      <c r="AR147" s="38"/>
      <c r="AS147" s="35"/>
      <c r="AT147" s="35"/>
      <c r="AU147" s="35"/>
      <c r="AV147" s="35"/>
      <c r="AW147" s="35"/>
      <c r="AX147" s="35"/>
      <c r="AY147" s="35"/>
      <c r="AZ147" s="35"/>
      <c r="BA147" s="36"/>
      <c r="BB147" s="37"/>
      <c r="BC147" s="37"/>
      <c r="BD147" s="37"/>
      <c r="BE147" s="37"/>
      <c r="BF147" s="36"/>
      <c r="BG147" s="36"/>
      <c r="BH147" s="35"/>
      <c r="BI147" s="36"/>
      <c r="BJ147" s="35"/>
      <c r="BK147" s="37"/>
      <c r="BL147" s="37"/>
      <c r="BM147" s="35"/>
      <c r="BN147" s="38"/>
      <c r="BO147" s="37"/>
      <c r="BP147" s="36"/>
      <c r="BQ147" s="36"/>
      <c r="BR147" s="36"/>
      <c r="BS147" s="36"/>
      <c r="BT147" s="36"/>
      <c r="BU147" s="36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1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2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  <c r="FT147" s="55"/>
      <c r="FU147" s="55"/>
      <c r="FV147" s="55"/>
      <c r="FW147" s="55"/>
      <c r="FX147" s="55"/>
      <c r="FY147" s="55"/>
      <c r="FZ147" s="55"/>
      <c r="GA147" s="55"/>
      <c r="GB147" s="56"/>
      <c r="GC147" s="55"/>
      <c r="GD147" s="55"/>
      <c r="GE147" s="55"/>
      <c r="GF147" s="55"/>
      <c r="GG147" s="55"/>
      <c r="GH147" s="55"/>
      <c r="GI147" s="25"/>
      <c r="GJ147" s="44"/>
      <c r="GK147" s="44"/>
      <c r="GL147" s="44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44"/>
      <c r="GZ147" s="44"/>
      <c r="HA147" s="44"/>
      <c r="HB147" s="44"/>
      <c r="HC147" s="44"/>
      <c r="HD147" s="44"/>
      <c r="HE147" s="44"/>
      <c r="HF147" s="44"/>
      <c r="HG147" s="44"/>
      <c r="HH147" s="25"/>
      <c r="HI147" s="25"/>
    </row>
    <row r="148" customFormat="false" ht="12.75" hidden="false" customHeight="false" outlineLevel="0" collapsed="false">
      <c r="A148" s="24" t="s">
        <v>507</v>
      </c>
      <c r="B148" s="25" t="s">
        <v>508</v>
      </c>
      <c r="C148" s="45" t="n">
        <v>39615</v>
      </c>
      <c r="D148" s="27"/>
      <c r="E148" s="59" t="n">
        <v>36.9</v>
      </c>
      <c r="F148" s="29" t="n">
        <v>16.2</v>
      </c>
      <c r="G148" s="29" t="n">
        <v>19.9</v>
      </c>
      <c r="H148" s="29" t="n">
        <v>8.2</v>
      </c>
      <c r="I148" s="30" t="n">
        <v>55</v>
      </c>
      <c r="J148" s="30" t="n">
        <v>470</v>
      </c>
      <c r="K148" s="30" t="n">
        <v>260</v>
      </c>
      <c r="L148" s="31" t="n">
        <v>0.04</v>
      </c>
      <c r="M148" s="31" t="n">
        <v>1.1</v>
      </c>
      <c r="N148" s="32" t="n">
        <v>0.03</v>
      </c>
      <c r="O148" s="33" t="n">
        <v>9.7</v>
      </c>
      <c r="P148" s="30" t="n">
        <v>97</v>
      </c>
      <c r="Q148" s="46" t="n">
        <v>2</v>
      </c>
      <c r="R148" s="30" t="n">
        <v>10</v>
      </c>
      <c r="S148" s="33" t="n">
        <v>0.28</v>
      </c>
      <c r="T148" s="31" t="n">
        <v>0.37</v>
      </c>
      <c r="U148" s="29" t="n">
        <v>12</v>
      </c>
      <c r="V148" s="46" t="n">
        <v>42</v>
      </c>
      <c r="W148" s="30" t="n">
        <v>7700</v>
      </c>
      <c r="X148" s="30" t="n">
        <v>890</v>
      </c>
      <c r="Y148" s="62"/>
      <c r="Z148" s="34"/>
      <c r="AA148" s="35"/>
      <c r="AB148" s="36"/>
      <c r="AC148" s="36"/>
      <c r="AD148" s="34"/>
      <c r="AE148" s="36"/>
      <c r="AF148" s="36"/>
      <c r="AG148" s="36"/>
      <c r="AH148" s="35"/>
      <c r="AI148" s="35"/>
      <c r="AJ148" s="35"/>
      <c r="AK148" s="35"/>
      <c r="AL148" s="36"/>
      <c r="AM148" s="35"/>
      <c r="AN148" s="35"/>
      <c r="AO148" s="35"/>
      <c r="AP148" s="35"/>
      <c r="AQ148" s="35"/>
      <c r="AR148" s="38"/>
      <c r="AS148" s="35"/>
      <c r="AT148" s="35"/>
      <c r="AU148" s="35"/>
      <c r="AV148" s="35"/>
      <c r="AW148" s="35"/>
      <c r="AX148" s="35"/>
      <c r="AY148" s="35"/>
      <c r="AZ148" s="35"/>
      <c r="BA148" s="36"/>
      <c r="BB148" s="37"/>
      <c r="BC148" s="37"/>
      <c r="BD148" s="37"/>
      <c r="BE148" s="37"/>
      <c r="BF148" s="36"/>
      <c r="BG148" s="36"/>
      <c r="BH148" s="35"/>
      <c r="BI148" s="36"/>
      <c r="BJ148" s="35"/>
      <c r="BK148" s="37"/>
      <c r="BL148" s="37"/>
      <c r="BM148" s="35"/>
      <c r="BN148" s="38"/>
      <c r="BO148" s="37"/>
      <c r="BP148" s="36"/>
      <c r="BQ148" s="36"/>
      <c r="BR148" s="36"/>
      <c r="BS148" s="36"/>
      <c r="BT148" s="36"/>
      <c r="BU148" s="36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1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2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  <c r="FT148" s="55"/>
      <c r="FU148" s="55"/>
      <c r="FV148" s="55"/>
      <c r="FW148" s="55"/>
      <c r="FX148" s="55"/>
      <c r="FY148" s="55"/>
      <c r="FZ148" s="55"/>
      <c r="GA148" s="55"/>
      <c r="GB148" s="56"/>
      <c r="GC148" s="55"/>
      <c r="GD148" s="55"/>
      <c r="GE148" s="55"/>
      <c r="GF148" s="55"/>
      <c r="GG148" s="55"/>
      <c r="GH148" s="55"/>
      <c r="GI148" s="25"/>
      <c r="GJ148" s="44"/>
      <c r="GK148" s="44"/>
      <c r="GL148" s="44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44"/>
      <c r="GZ148" s="44"/>
      <c r="HA148" s="44"/>
      <c r="HB148" s="44"/>
      <c r="HC148" s="44"/>
      <c r="HD148" s="44"/>
      <c r="HE148" s="44"/>
      <c r="HF148" s="44"/>
      <c r="HG148" s="44"/>
      <c r="HH148" s="25"/>
      <c r="HI148" s="25"/>
    </row>
    <row r="149" customFormat="false" ht="12.75" hidden="false" customHeight="false" outlineLevel="0" collapsed="false">
      <c r="A149" s="24" t="s">
        <v>507</v>
      </c>
      <c r="B149" s="25" t="s">
        <v>508</v>
      </c>
      <c r="C149" s="45" t="n">
        <v>39637</v>
      </c>
      <c r="D149" s="49"/>
      <c r="E149" s="59" t="n">
        <v>3.83</v>
      </c>
      <c r="F149" s="29" t="n">
        <v>26</v>
      </c>
      <c r="G149" s="29"/>
      <c r="H149" s="29" t="n">
        <v>8.1</v>
      </c>
      <c r="I149" s="30" t="n">
        <v>5</v>
      </c>
      <c r="J149" s="30" t="n">
        <v>410</v>
      </c>
      <c r="K149" s="30" t="n">
        <v>220</v>
      </c>
      <c r="L149" s="31" t="n">
        <v>0.05</v>
      </c>
      <c r="M149" s="31" t="n">
        <v>1</v>
      </c>
      <c r="N149" s="32" t="n">
        <v>0.02</v>
      </c>
      <c r="O149" s="33" t="n">
        <v>9.4</v>
      </c>
      <c r="P149" s="30" t="n">
        <v>114</v>
      </c>
      <c r="Q149" s="46" t="n">
        <v>2</v>
      </c>
      <c r="R149" s="30" t="n">
        <v>9</v>
      </c>
      <c r="S149" s="33" t="n">
        <v>0.01</v>
      </c>
      <c r="T149" s="31" t="n">
        <v>0.03</v>
      </c>
      <c r="U149" s="29" t="n">
        <v>24</v>
      </c>
      <c r="V149" s="46" t="n">
        <v>47</v>
      </c>
      <c r="W149" s="30" t="n">
        <v>130</v>
      </c>
      <c r="X149" s="30" t="n">
        <v>110</v>
      </c>
      <c r="Y149" s="62"/>
      <c r="Z149" s="34"/>
      <c r="AA149" s="35"/>
      <c r="AB149" s="36"/>
      <c r="AC149" s="36"/>
      <c r="AD149" s="34"/>
      <c r="AE149" s="36"/>
      <c r="AF149" s="36"/>
      <c r="AG149" s="36"/>
      <c r="AH149" s="35"/>
      <c r="AI149" s="35"/>
      <c r="AJ149" s="35"/>
      <c r="AK149" s="35"/>
      <c r="AL149" s="36"/>
      <c r="AM149" s="35"/>
      <c r="AN149" s="35"/>
      <c r="AO149" s="35"/>
      <c r="AP149" s="35"/>
      <c r="AQ149" s="35"/>
      <c r="AR149" s="38"/>
      <c r="AS149" s="35"/>
      <c r="AT149" s="35"/>
      <c r="AU149" s="35"/>
      <c r="AV149" s="35"/>
      <c r="AW149" s="35"/>
      <c r="AX149" s="35"/>
      <c r="AY149" s="35"/>
      <c r="AZ149" s="35"/>
      <c r="BA149" s="36"/>
      <c r="BB149" s="37"/>
      <c r="BC149" s="37"/>
      <c r="BD149" s="37"/>
      <c r="BE149" s="37"/>
      <c r="BF149" s="36"/>
      <c r="BG149" s="36"/>
      <c r="BH149" s="35"/>
      <c r="BI149" s="36"/>
      <c r="BJ149" s="35"/>
      <c r="BK149" s="37"/>
      <c r="BL149" s="37"/>
      <c r="BM149" s="35"/>
      <c r="BN149" s="38"/>
      <c r="BO149" s="37"/>
      <c r="BP149" s="36"/>
      <c r="BQ149" s="36"/>
      <c r="BR149" s="36"/>
      <c r="BS149" s="36"/>
      <c r="BT149" s="36"/>
      <c r="BU149" s="36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1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2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  <c r="FT149" s="55"/>
      <c r="FU149" s="55"/>
      <c r="FV149" s="55"/>
      <c r="FW149" s="55"/>
      <c r="FX149" s="55"/>
      <c r="FY149" s="55"/>
      <c r="FZ149" s="55"/>
      <c r="GA149" s="55"/>
      <c r="GB149" s="56"/>
      <c r="GC149" s="55"/>
      <c r="GD149" s="55"/>
      <c r="GE149" s="55"/>
      <c r="GF149" s="55"/>
      <c r="GG149" s="55"/>
      <c r="GH149" s="55"/>
      <c r="GI149" s="25"/>
      <c r="GJ149" s="44"/>
      <c r="GK149" s="44"/>
      <c r="GL149" s="44"/>
      <c r="GM149" s="25"/>
      <c r="GN149" s="25"/>
      <c r="GO149" s="25"/>
      <c r="GP149" s="25"/>
      <c r="GQ149" s="25"/>
      <c r="GR149" s="25"/>
      <c r="GS149" s="25"/>
      <c r="GT149" s="25"/>
      <c r="GU149" s="25"/>
      <c r="GV149" s="25"/>
      <c r="GW149" s="25"/>
      <c r="GX149" s="25"/>
      <c r="GY149" s="44"/>
      <c r="GZ149" s="44"/>
      <c r="HA149" s="44"/>
      <c r="HB149" s="44"/>
      <c r="HC149" s="44"/>
      <c r="HD149" s="44"/>
      <c r="HE149" s="44"/>
      <c r="HF149" s="44"/>
      <c r="HG149" s="44"/>
      <c r="HH149" s="25"/>
      <c r="HI149" s="25"/>
    </row>
    <row r="150" customFormat="false" ht="12.75" hidden="false" customHeight="false" outlineLevel="0" collapsed="false">
      <c r="A150" s="24" t="s">
        <v>507</v>
      </c>
      <c r="B150" s="25" t="s">
        <v>508</v>
      </c>
      <c r="C150" s="45" t="n">
        <v>39664</v>
      </c>
      <c r="D150" s="49"/>
      <c r="E150" s="59" t="s">
        <v>509</v>
      </c>
      <c r="F150" s="29" t="n">
        <v>27.4</v>
      </c>
      <c r="G150" s="29" t="n">
        <v>29.8</v>
      </c>
      <c r="H150" s="29" t="n">
        <v>7.9</v>
      </c>
      <c r="I150" s="30" t="n">
        <v>13</v>
      </c>
      <c r="J150" s="30" t="n">
        <v>536</v>
      </c>
      <c r="K150" s="30" t="n">
        <v>256</v>
      </c>
      <c r="L150" s="31" t="n">
        <v>0.05</v>
      </c>
      <c r="M150" s="31" t="n">
        <v>0.2</v>
      </c>
      <c r="N150" s="32" t="s">
        <v>459</v>
      </c>
      <c r="O150" s="33" t="n">
        <v>7.5</v>
      </c>
      <c r="P150" s="30" t="n">
        <v>94</v>
      </c>
      <c r="Q150" s="46" t="n">
        <v>3</v>
      </c>
      <c r="R150" s="30" t="n">
        <v>11</v>
      </c>
      <c r="S150" s="33" t="s">
        <v>459</v>
      </c>
      <c r="T150" s="31" t="n">
        <v>0.06</v>
      </c>
      <c r="U150" s="29" t="n">
        <v>46</v>
      </c>
      <c r="V150" s="46" t="n">
        <v>72</v>
      </c>
      <c r="W150" s="30" t="n">
        <v>570</v>
      </c>
      <c r="X150" s="30" t="n">
        <v>150</v>
      </c>
      <c r="Y150" s="62"/>
      <c r="Z150" s="34"/>
      <c r="AA150" s="35"/>
      <c r="AB150" s="36"/>
      <c r="AC150" s="36"/>
      <c r="AD150" s="34"/>
      <c r="AE150" s="36"/>
      <c r="AF150" s="36"/>
      <c r="AG150" s="36"/>
      <c r="AH150" s="35"/>
      <c r="AI150" s="35"/>
      <c r="AJ150" s="35"/>
      <c r="AK150" s="35"/>
      <c r="AL150" s="36"/>
      <c r="AM150" s="35"/>
      <c r="AN150" s="35"/>
      <c r="AO150" s="35"/>
      <c r="AP150" s="35"/>
      <c r="AQ150" s="35"/>
      <c r="AR150" s="38"/>
      <c r="AS150" s="35"/>
      <c r="AT150" s="35"/>
      <c r="AU150" s="35"/>
      <c r="AV150" s="35"/>
      <c r="AW150" s="35"/>
      <c r="AX150" s="35"/>
      <c r="AY150" s="35"/>
      <c r="AZ150" s="35"/>
      <c r="BA150" s="36"/>
      <c r="BB150" s="37"/>
      <c r="BC150" s="37"/>
      <c r="BD150" s="37"/>
      <c r="BE150" s="37"/>
      <c r="BF150" s="36"/>
      <c r="BG150" s="36"/>
      <c r="BH150" s="35"/>
      <c r="BI150" s="36"/>
      <c r="BJ150" s="35"/>
      <c r="BK150" s="37"/>
      <c r="BL150" s="37"/>
      <c r="BM150" s="35"/>
      <c r="BN150" s="38"/>
      <c r="BO150" s="37"/>
      <c r="BP150" s="36"/>
      <c r="BQ150" s="36"/>
      <c r="BR150" s="36"/>
      <c r="BS150" s="36"/>
      <c r="BT150" s="36"/>
      <c r="BU150" s="36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1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2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  <c r="FT150" s="55"/>
      <c r="FU150" s="55"/>
      <c r="FV150" s="55"/>
      <c r="FW150" s="55"/>
      <c r="FX150" s="55"/>
      <c r="FY150" s="55"/>
      <c r="FZ150" s="55"/>
      <c r="GA150" s="55"/>
      <c r="GB150" s="56"/>
      <c r="GC150" s="55"/>
      <c r="GD150" s="55"/>
      <c r="GE150" s="55"/>
      <c r="GF150" s="55"/>
      <c r="GG150" s="55"/>
      <c r="GH150" s="55"/>
      <c r="GI150" s="25"/>
      <c r="GJ150" s="44"/>
      <c r="GK150" s="44"/>
      <c r="GL150" s="44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44"/>
      <c r="GZ150" s="44"/>
      <c r="HA150" s="44"/>
      <c r="HB150" s="44"/>
      <c r="HC150" s="44"/>
      <c r="HD150" s="44"/>
      <c r="HE150" s="44"/>
      <c r="HF150" s="44"/>
      <c r="HG150" s="44"/>
      <c r="HH150" s="25"/>
      <c r="HI150" s="25"/>
    </row>
    <row r="151" customFormat="false" ht="12.75" hidden="false" customHeight="false" outlineLevel="0" collapsed="false">
      <c r="A151" s="24" t="s">
        <v>507</v>
      </c>
      <c r="B151" s="25" t="s">
        <v>508</v>
      </c>
      <c r="C151" s="45" t="n">
        <v>39708</v>
      </c>
      <c r="D151" s="49"/>
      <c r="E151" s="63"/>
      <c r="F151" s="29" t="n">
        <v>19.5</v>
      </c>
      <c r="G151" s="29" t="n">
        <v>22</v>
      </c>
      <c r="H151" s="29" t="n">
        <v>8.3</v>
      </c>
      <c r="I151" s="30" t="n">
        <v>19</v>
      </c>
      <c r="J151" s="30" t="n">
        <v>559</v>
      </c>
      <c r="K151" s="30" t="n">
        <v>222</v>
      </c>
      <c r="L151" s="31" t="s">
        <v>462</v>
      </c>
      <c r="M151" s="31" t="n">
        <v>1.1</v>
      </c>
      <c r="N151" s="32" t="n">
        <v>0.04</v>
      </c>
      <c r="O151" s="33" t="n">
        <v>12.1</v>
      </c>
      <c r="P151" s="30" t="n">
        <v>130</v>
      </c>
      <c r="Q151" s="30" t="s">
        <v>460</v>
      </c>
      <c r="R151" s="30" t="n">
        <v>24</v>
      </c>
      <c r="S151" s="33" t="n">
        <v>0.01</v>
      </c>
      <c r="T151" s="31" t="n">
        <v>0.1</v>
      </c>
      <c r="U151" s="29" t="n">
        <v>50</v>
      </c>
      <c r="V151" s="46" t="n">
        <v>58</v>
      </c>
      <c r="W151" s="30" t="n">
        <v>480</v>
      </c>
      <c r="X151" s="30" t="n">
        <v>140</v>
      </c>
      <c r="Y151" s="62"/>
      <c r="Z151" s="34"/>
      <c r="AA151" s="35"/>
      <c r="AB151" s="36"/>
      <c r="AC151" s="36"/>
      <c r="AD151" s="34"/>
      <c r="AE151" s="36"/>
      <c r="AF151" s="36"/>
      <c r="AG151" s="36"/>
      <c r="AH151" s="35"/>
      <c r="AI151" s="35"/>
      <c r="AJ151" s="35"/>
      <c r="AK151" s="35"/>
      <c r="AL151" s="36"/>
      <c r="AM151" s="35"/>
      <c r="AN151" s="35"/>
      <c r="AO151" s="35"/>
      <c r="AP151" s="35"/>
      <c r="AQ151" s="35"/>
      <c r="AR151" s="38"/>
      <c r="AS151" s="35"/>
      <c r="AT151" s="35"/>
      <c r="AU151" s="35"/>
      <c r="AV151" s="35"/>
      <c r="AW151" s="35"/>
      <c r="AX151" s="35"/>
      <c r="AY151" s="35"/>
      <c r="AZ151" s="35"/>
      <c r="BA151" s="36"/>
      <c r="BB151" s="37"/>
      <c r="BC151" s="37"/>
      <c r="BD151" s="37"/>
      <c r="BE151" s="37"/>
      <c r="BF151" s="36"/>
      <c r="BG151" s="36"/>
      <c r="BH151" s="35"/>
      <c r="BI151" s="36"/>
      <c r="BJ151" s="35"/>
      <c r="BK151" s="37"/>
      <c r="BL151" s="37"/>
      <c r="BM151" s="35"/>
      <c r="BN151" s="38"/>
      <c r="BO151" s="37"/>
      <c r="BP151" s="36"/>
      <c r="BQ151" s="36"/>
      <c r="BR151" s="36"/>
      <c r="BS151" s="36"/>
      <c r="BT151" s="36"/>
      <c r="BU151" s="36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1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2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  <c r="FT151" s="55"/>
      <c r="FU151" s="55"/>
      <c r="FV151" s="55"/>
      <c r="FW151" s="55"/>
      <c r="FX151" s="55"/>
      <c r="FY151" s="55"/>
      <c r="FZ151" s="55"/>
      <c r="GA151" s="55"/>
      <c r="GB151" s="56"/>
      <c r="GC151" s="55"/>
      <c r="GD151" s="55"/>
      <c r="GE151" s="55"/>
      <c r="GF151" s="55"/>
      <c r="GG151" s="55"/>
      <c r="GH151" s="55"/>
      <c r="GI151" s="25"/>
      <c r="GJ151" s="44"/>
      <c r="GK151" s="44"/>
      <c r="GL151" s="44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44"/>
      <c r="GZ151" s="44"/>
      <c r="HA151" s="44"/>
      <c r="HB151" s="44"/>
      <c r="HC151" s="44"/>
      <c r="HD151" s="44"/>
      <c r="HE151" s="44"/>
      <c r="HF151" s="44"/>
      <c r="HG151" s="44"/>
      <c r="HH151" s="25"/>
      <c r="HI151" s="25"/>
    </row>
    <row r="152" customFormat="false" ht="12.75" hidden="false" customHeight="false" outlineLevel="0" collapsed="false">
      <c r="A152" s="24" t="s">
        <v>507</v>
      </c>
      <c r="B152" s="25" t="s">
        <v>508</v>
      </c>
      <c r="C152" s="45" t="n">
        <v>39742</v>
      </c>
      <c r="D152" s="49"/>
      <c r="E152" s="59" t="s">
        <v>509</v>
      </c>
      <c r="F152" s="29" t="n">
        <v>15.4</v>
      </c>
      <c r="G152" s="29" t="n">
        <v>16.8</v>
      </c>
      <c r="H152" s="29" t="n">
        <v>8</v>
      </c>
      <c r="I152" s="30" t="n">
        <v>10</v>
      </c>
      <c r="J152" s="30" t="n">
        <v>659</v>
      </c>
      <c r="K152" s="30" t="n">
        <v>276</v>
      </c>
      <c r="L152" s="31" t="n">
        <v>0.08</v>
      </c>
      <c r="M152" s="31" t="n">
        <v>2.3</v>
      </c>
      <c r="N152" s="32" t="n">
        <v>0.06</v>
      </c>
      <c r="O152" s="33" t="n">
        <v>8.8</v>
      </c>
      <c r="P152" s="30" t="n">
        <v>88</v>
      </c>
      <c r="Q152" s="46" t="n">
        <v>2</v>
      </c>
      <c r="R152" s="30" t="n">
        <v>9</v>
      </c>
      <c r="S152" s="33" t="s">
        <v>459</v>
      </c>
      <c r="T152" s="31" t="n">
        <v>0.05</v>
      </c>
      <c r="U152" s="29" t="n">
        <v>55</v>
      </c>
      <c r="V152" s="46" t="n">
        <v>75</v>
      </c>
      <c r="W152" s="30" t="n">
        <v>480</v>
      </c>
      <c r="X152" s="30" t="n">
        <v>200</v>
      </c>
      <c r="Y152" s="62"/>
      <c r="Z152" s="34"/>
      <c r="AA152" s="35"/>
      <c r="AB152" s="36"/>
      <c r="AC152" s="36"/>
      <c r="AD152" s="34"/>
      <c r="AE152" s="36"/>
      <c r="AF152" s="36"/>
      <c r="AG152" s="36"/>
      <c r="AH152" s="35"/>
      <c r="AI152" s="35"/>
      <c r="AJ152" s="35"/>
      <c r="AK152" s="35"/>
      <c r="AL152" s="36"/>
      <c r="AM152" s="35"/>
      <c r="AN152" s="35"/>
      <c r="AO152" s="35"/>
      <c r="AP152" s="35"/>
      <c r="AQ152" s="35"/>
      <c r="AR152" s="38"/>
      <c r="AS152" s="35"/>
      <c r="AT152" s="35"/>
      <c r="AU152" s="35"/>
      <c r="AV152" s="35"/>
      <c r="AW152" s="35"/>
      <c r="AX152" s="35"/>
      <c r="AY152" s="35"/>
      <c r="AZ152" s="35"/>
      <c r="BA152" s="36"/>
      <c r="BB152" s="37"/>
      <c r="BC152" s="37"/>
      <c r="BD152" s="37"/>
      <c r="BE152" s="37"/>
      <c r="BF152" s="36"/>
      <c r="BG152" s="36"/>
      <c r="BH152" s="35"/>
      <c r="BI152" s="36"/>
      <c r="BJ152" s="35"/>
      <c r="BK152" s="37"/>
      <c r="BL152" s="37"/>
      <c r="BM152" s="35"/>
      <c r="BN152" s="38"/>
      <c r="BO152" s="37"/>
      <c r="BP152" s="36"/>
      <c r="BQ152" s="36"/>
      <c r="BR152" s="36"/>
      <c r="BS152" s="36"/>
      <c r="BT152" s="36"/>
      <c r="BU152" s="36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1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2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  <c r="FT152" s="55"/>
      <c r="FU152" s="55"/>
      <c r="FV152" s="55"/>
      <c r="FW152" s="55"/>
      <c r="FX152" s="55"/>
      <c r="FY152" s="55"/>
      <c r="FZ152" s="55"/>
      <c r="GA152" s="55"/>
      <c r="GB152" s="56"/>
      <c r="GC152" s="55"/>
      <c r="GD152" s="55"/>
      <c r="GE152" s="55"/>
      <c r="GF152" s="55"/>
      <c r="GG152" s="55"/>
      <c r="GH152" s="55"/>
      <c r="GI152" s="25"/>
      <c r="GJ152" s="44"/>
      <c r="GK152" s="44"/>
      <c r="GL152" s="44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44"/>
      <c r="GZ152" s="44"/>
      <c r="HA152" s="44"/>
      <c r="HB152" s="44"/>
      <c r="HC152" s="44"/>
      <c r="HD152" s="44"/>
      <c r="HE152" s="44"/>
      <c r="HF152" s="44"/>
      <c r="HG152" s="44"/>
      <c r="HH152" s="25"/>
      <c r="HI152" s="25"/>
    </row>
    <row r="153" customFormat="false" ht="12.75" hidden="false" customHeight="false" outlineLevel="0" collapsed="false">
      <c r="A153" s="24" t="s">
        <v>507</v>
      </c>
      <c r="B153" s="25" t="s">
        <v>508</v>
      </c>
      <c r="C153" s="45" t="n">
        <v>39769</v>
      </c>
      <c r="D153" s="49"/>
      <c r="E153" s="59" t="n">
        <v>36.9</v>
      </c>
      <c r="F153" s="29" t="n">
        <v>8.5</v>
      </c>
      <c r="G153" s="29" t="n">
        <v>12.8</v>
      </c>
      <c r="H153" s="29" t="n">
        <v>8.1</v>
      </c>
      <c r="I153" s="30" t="n">
        <v>54</v>
      </c>
      <c r="J153" s="30" t="n">
        <v>286</v>
      </c>
      <c r="K153" s="30" t="n">
        <v>158</v>
      </c>
      <c r="L153" s="31" t="n">
        <v>0.02</v>
      </c>
      <c r="M153" s="31" t="n">
        <v>0.9</v>
      </c>
      <c r="N153" s="32" t="s">
        <v>459</v>
      </c>
      <c r="O153" s="33" t="n">
        <v>11.8</v>
      </c>
      <c r="P153" s="30" t="n">
        <v>100</v>
      </c>
      <c r="Q153" s="30" t="s">
        <v>460</v>
      </c>
      <c r="R153" s="30" t="s">
        <v>463</v>
      </c>
      <c r="S153" s="33" t="n">
        <v>0.02</v>
      </c>
      <c r="T153" s="31" t="n">
        <v>0.04</v>
      </c>
      <c r="U153" s="29" t="n">
        <v>7</v>
      </c>
      <c r="V153" s="46" t="n">
        <v>24</v>
      </c>
      <c r="W153" s="30" t="n">
        <v>1300</v>
      </c>
      <c r="X153" s="30" t="n">
        <v>530</v>
      </c>
      <c r="Y153" s="62"/>
      <c r="Z153" s="34"/>
      <c r="AA153" s="35"/>
      <c r="AB153" s="36"/>
      <c r="AC153" s="36"/>
      <c r="AD153" s="34"/>
      <c r="AE153" s="36"/>
      <c r="AF153" s="36"/>
      <c r="AG153" s="36"/>
      <c r="AH153" s="35"/>
      <c r="AI153" s="35"/>
      <c r="AJ153" s="35"/>
      <c r="AK153" s="35"/>
      <c r="AL153" s="36"/>
      <c r="AM153" s="35"/>
      <c r="AN153" s="35"/>
      <c r="AO153" s="35"/>
      <c r="AP153" s="35"/>
      <c r="AQ153" s="35"/>
      <c r="AR153" s="38"/>
      <c r="AS153" s="35"/>
      <c r="AT153" s="35"/>
      <c r="AU153" s="35"/>
      <c r="AV153" s="35"/>
      <c r="AW153" s="35"/>
      <c r="AX153" s="35"/>
      <c r="AY153" s="35"/>
      <c r="AZ153" s="35"/>
      <c r="BA153" s="36"/>
      <c r="BB153" s="37"/>
      <c r="BC153" s="37"/>
      <c r="BD153" s="37"/>
      <c r="BE153" s="37"/>
      <c r="BF153" s="36"/>
      <c r="BG153" s="36"/>
      <c r="BH153" s="35"/>
      <c r="BI153" s="36"/>
      <c r="BJ153" s="35"/>
      <c r="BK153" s="37"/>
      <c r="BL153" s="37"/>
      <c r="BM153" s="35"/>
      <c r="BN153" s="38"/>
      <c r="BO153" s="37"/>
      <c r="BP153" s="36"/>
      <c r="BQ153" s="36"/>
      <c r="BR153" s="36"/>
      <c r="BS153" s="36"/>
      <c r="BT153" s="36"/>
      <c r="BU153" s="36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1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2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6"/>
      <c r="GC153" s="55"/>
      <c r="GD153" s="55"/>
      <c r="GE153" s="55"/>
      <c r="GF153" s="55"/>
      <c r="GG153" s="55"/>
      <c r="GH153" s="55"/>
      <c r="GI153" s="25"/>
      <c r="GJ153" s="44"/>
      <c r="GK153" s="44"/>
      <c r="GL153" s="44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44"/>
      <c r="GZ153" s="44"/>
      <c r="HA153" s="44"/>
      <c r="HB153" s="44"/>
      <c r="HC153" s="44"/>
      <c r="HD153" s="44"/>
      <c r="HE153" s="44"/>
      <c r="HF153" s="44"/>
      <c r="HG153" s="44"/>
      <c r="HH153" s="25"/>
      <c r="HI153" s="25"/>
    </row>
    <row r="154" customFormat="false" ht="12.75" hidden="false" customHeight="false" outlineLevel="0" collapsed="false">
      <c r="A154" s="24" t="s">
        <v>507</v>
      </c>
      <c r="B154" s="25" t="s">
        <v>508</v>
      </c>
      <c r="C154" s="45" t="n">
        <v>39799</v>
      </c>
      <c r="D154" s="49"/>
      <c r="E154" s="59" t="s">
        <v>510</v>
      </c>
      <c r="F154" s="29" t="n">
        <v>6.5</v>
      </c>
      <c r="G154" s="29" t="n">
        <v>7.1</v>
      </c>
      <c r="H154" s="29" t="n">
        <v>8.1</v>
      </c>
      <c r="I154" s="30" t="n">
        <v>138</v>
      </c>
      <c r="J154" s="30" t="n">
        <v>312</v>
      </c>
      <c r="K154" s="30" t="n">
        <v>156</v>
      </c>
      <c r="L154" s="31" t="n">
        <v>0.05</v>
      </c>
      <c r="M154" s="31" t="n">
        <v>1.26</v>
      </c>
      <c r="N154" s="32" t="n">
        <v>0.18</v>
      </c>
      <c r="O154" s="33" t="n">
        <v>12.6</v>
      </c>
      <c r="P154" s="30" t="n">
        <v>102</v>
      </c>
      <c r="Q154" s="30" t="s">
        <v>460</v>
      </c>
      <c r="R154" s="30" t="n">
        <v>4</v>
      </c>
      <c r="S154" s="33" t="s">
        <v>459</v>
      </c>
      <c r="T154" s="31" t="n">
        <v>0.34</v>
      </c>
      <c r="U154" s="29" t="n">
        <v>7</v>
      </c>
      <c r="V154" s="46" t="n">
        <v>25</v>
      </c>
      <c r="W154" s="30" t="n">
        <v>1680</v>
      </c>
      <c r="X154" s="30" t="n">
        <v>3000</v>
      </c>
      <c r="Y154" s="62"/>
      <c r="Z154" s="34"/>
      <c r="AA154" s="35"/>
      <c r="AB154" s="36"/>
      <c r="AC154" s="36"/>
      <c r="AD154" s="34"/>
      <c r="AE154" s="36"/>
      <c r="AF154" s="36"/>
      <c r="AG154" s="36"/>
      <c r="AH154" s="35"/>
      <c r="AI154" s="35"/>
      <c r="AJ154" s="35"/>
      <c r="AK154" s="35"/>
      <c r="AL154" s="36"/>
      <c r="AM154" s="35"/>
      <c r="AN154" s="35"/>
      <c r="AO154" s="35"/>
      <c r="AP154" s="35"/>
      <c r="AQ154" s="35"/>
      <c r="AR154" s="38"/>
      <c r="AS154" s="35"/>
      <c r="AT154" s="35"/>
      <c r="AU154" s="35"/>
      <c r="AV154" s="35"/>
      <c r="AW154" s="35"/>
      <c r="AX154" s="35"/>
      <c r="AY154" s="35"/>
      <c r="AZ154" s="35"/>
      <c r="BA154" s="36"/>
      <c r="BB154" s="37"/>
      <c r="BC154" s="37"/>
      <c r="BD154" s="37"/>
      <c r="BE154" s="37"/>
      <c r="BF154" s="36"/>
      <c r="BG154" s="36"/>
      <c r="BH154" s="35"/>
      <c r="BI154" s="36"/>
      <c r="BJ154" s="35"/>
      <c r="BK154" s="37"/>
      <c r="BL154" s="37"/>
      <c r="BM154" s="35"/>
      <c r="BN154" s="38"/>
      <c r="BO154" s="37"/>
      <c r="BP154" s="36"/>
      <c r="BQ154" s="36"/>
      <c r="BR154" s="36"/>
      <c r="BS154" s="36"/>
      <c r="BT154" s="36"/>
      <c r="BU154" s="36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1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2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  <c r="FT154" s="55"/>
      <c r="FU154" s="55"/>
      <c r="FV154" s="55"/>
      <c r="FW154" s="55"/>
      <c r="FX154" s="55"/>
      <c r="FY154" s="55"/>
      <c r="FZ154" s="55"/>
      <c r="GA154" s="55"/>
      <c r="GB154" s="56"/>
      <c r="GC154" s="55"/>
      <c r="GD154" s="55"/>
      <c r="GE154" s="55"/>
      <c r="GF154" s="55"/>
      <c r="GG154" s="55"/>
      <c r="GH154" s="55"/>
      <c r="GI154" s="25"/>
      <c r="GJ154" s="44"/>
      <c r="GK154" s="44"/>
      <c r="GL154" s="44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44"/>
      <c r="GZ154" s="44"/>
      <c r="HA154" s="44"/>
      <c r="HB154" s="44"/>
      <c r="HC154" s="44"/>
      <c r="HD154" s="44"/>
      <c r="HE154" s="44"/>
      <c r="HF154" s="44"/>
      <c r="HG154" s="44"/>
      <c r="HH154" s="25"/>
      <c r="HI154" s="25"/>
    </row>
    <row r="155" customFormat="false" ht="12.75" hidden="false" customHeight="false" outlineLevel="0" collapsed="false">
      <c r="A155" s="24" t="s">
        <v>507</v>
      </c>
      <c r="B155" s="25" t="s">
        <v>508</v>
      </c>
      <c r="C155" s="45" t="n">
        <v>39629</v>
      </c>
      <c r="D155" s="50" t="s">
        <v>504</v>
      </c>
      <c r="E155" s="62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6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38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38"/>
      <c r="BO155" s="52"/>
      <c r="BP155" s="52"/>
      <c r="BQ155" s="52"/>
      <c r="BR155" s="52"/>
      <c r="BS155" s="52"/>
      <c r="BT155" s="52"/>
      <c r="BU155" s="52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53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53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</row>
    <row r="156" customFormat="false" ht="12.75" hidden="false" customHeight="false" outlineLevel="0" collapsed="false">
      <c r="A156" s="24" t="s">
        <v>507</v>
      </c>
      <c r="B156" s="25" t="s">
        <v>508</v>
      </c>
      <c r="C156" s="45" t="n">
        <v>39708</v>
      </c>
      <c r="D156" s="50" t="s">
        <v>476</v>
      </c>
      <c r="E156" s="62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6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38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38"/>
      <c r="BO156" s="52"/>
      <c r="BP156" s="52"/>
      <c r="BQ156" s="52"/>
      <c r="BR156" s="52"/>
      <c r="BS156" s="52"/>
      <c r="BT156" s="52"/>
      <c r="BU156" s="52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53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53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</row>
    <row r="157" customFormat="false" ht="12.75" hidden="false" customHeight="false" outlineLevel="0" collapsed="false">
      <c r="A157" s="24" t="s">
        <v>511</v>
      </c>
      <c r="B157" s="25" t="s">
        <v>512</v>
      </c>
      <c r="C157" s="45" t="n">
        <v>39475</v>
      </c>
      <c r="D157" s="27"/>
      <c r="E157" s="62"/>
      <c r="F157" s="29" t="n">
        <v>4.3</v>
      </c>
      <c r="G157" s="29" t="n">
        <v>6.3</v>
      </c>
      <c r="H157" s="29" t="n">
        <v>8.1</v>
      </c>
      <c r="I157" s="30" t="n">
        <v>8</v>
      </c>
      <c r="J157" s="30" t="n">
        <v>400</v>
      </c>
      <c r="K157" s="30" t="n">
        <v>200</v>
      </c>
      <c r="L157" s="31" t="n">
        <v>0.16</v>
      </c>
      <c r="M157" s="31" t="n">
        <v>1.2</v>
      </c>
      <c r="N157" s="32" t="n">
        <v>0.01</v>
      </c>
      <c r="O157" s="33" t="n">
        <v>12.8</v>
      </c>
      <c r="P157" s="30" t="n">
        <v>98</v>
      </c>
      <c r="Q157" s="46" t="n">
        <v>3</v>
      </c>
      <c r="R157" s="30" t="s">
        <v>463</v>
      </c>
      <c r="S157" s="33" t="n">
        <v>0.05</v>
      </c>
      <c r="T157" s="31" t="n">
        <v>0.08</v>
      </c>
      <c r="U157" s="29" t="n">
        <v>18</v>
      </c>
      <c r="V157" s="46" t="n">
        <v>40</v>
      </c>
      <c r="W157" s="30" t="n">
        <v>280</v>
      </c>
      <c r="X157" s="30" t="n">
        <v>330</v>
      </c>
      <c r="Y157" s="62"/>
      <c r="Z157" s="34"/>
      <c r="AA157" s="35"/>
      <c r="AB157" s="36"/>
      <c r="AC157" s="36"/>
      <c r="AD157" s="34"/>
      <c r="AE157" s="36"/>
      <c r="AF157" s="36"/>
      <c r="AG157" s="36"/>
      <c r="AH157" s="35"/>
      <c r="AI157" s="35"/>
      <c r="AJ157" s="35"/>
      <c r="AK157" s="35"/>
      <c r="AL157" s="36"/>
      <c r="AM157" s="35"/>
      <c r="AN157" s="35"/>
      <c r="AO157" s="35"/>
      <c r="AP157" s="35"/>
      <c r="AQ157" s="35"/>
      <c r="AR157" s="38"/>
      <c r="AS157" s="35"/>
      <c r="AT157" s="35"/>
      <c r="AU157" s="35"/>
      <c r="AV157" s="35"/>
      <c r="AW157" s="35"/>
      <c r="AX157" s="35"/>
      <c r="AY157" s="35"/>
      <c r="AZ157" s="35"/>
      <c r="BA157" s="36"/>
      <c r="BB157" s="37"/>
      <c r="BC157" s="37"/>
      <c r="BD157" s="37"/>
      <c r="BE157" s="37"/>
      <c r="BF157" s="36"/>
      <c r="BG157" s="36"/>
      <c r="BH157" s="35"/>
      <c r="BI157" s="36"/>
      <c r="BJ157" s="35"/>
      <c r="BK157" s="37"/>
      <c r="BL157" s="37"/>
      <c r="BM157" s="35"/>
      <c r="BN157" s="38"/>
      <c r="BO157" s="37"/>
      <c r="BP157" s="36"/>
      <c r="BQ157" s="36"/>
      <c r="BR157" s="36"/>
      <c r="BS157" s="36"/>
      <c r="BT157" s="36"/>
      <c r="BU157" s="36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1" t="s">
        <v>461</v>
      </c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2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  <c r="FT157" s="55"/>
      <c r="FU157" s="55"/>
      <c r="FV157" s="55"/>
      <c r="FW157" s="55"/>
      <c r="FX157" s="55"/>
      <c r="FY157" s="55"/>
      <c r="FZ157" s="55"/>
      <c r="GA157" s="55"/>
      <c r="GB157" s="56"/>
      <c r="GC157" s="55"/>
      <c r="GD157" s="55"/>
      <c r="GE157" s="55"/>
      <c r="GF157" s="55"/>
      <c r="GG157" s="55"/>
      <c r="GH157" s="55"/>
      <c r="GI157" s="25"/>
      <c r="GJ157" s="44"/>
      <c r="GK157" s="44"/>
      <c r="GL157" s="44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44"/>
      <c r="GZ157" s="44"/>
      <c r="HA157" s="44"/>
      <c r="HB157" s="44"/>
      <c r="HC157" s="44"/>
      <c r="HD157" s="44"/>
      <c r="HE157" s="44"/>
      <c r="HF157" s="44"/>
      <c r="HG157" s="44"/>
      <c r="HH157" s="25"/>
      <c r="HI157" s="25"/>
    </row>
    <row r="158" customFormat="false" ht="12.75" hidden="false" customHeight="false" outlineLevel="0" collapsed="false">
      <c r="A158" s="24" t="s">
        <v>511</v>
      </c>
      <c r="B158" s="25" t="s">
        <v>512</v>
      </c>
      <c r="C158" s="45" t="n">
        <v>39497</v>
      </c>
      <c r="D158" s="27"/>
      <c r="E158" s="62"/>
      <c r="F158" s="29" t="n">
        <v>3.8</v>
      </c>
      <c r="G158" s="29" t="n">
        <v>10</v>
      </c>
      <c r="H158" s="29" t="n">
        <v>8.1</v>
      </c>
      <c r="I158" s="30" t="s">
        <v>465</v>
      </c>
      <c r="J158" s="30" t="n">
        <v>416</v>
      </c>
      <c r="K158" s="30" t="n">
        <v>198</v>
      </c>
      <c r="L158" s="31" t="n">
        <v>0.19</v>
      </c>
      <c r="M158" s="31" t="n">
        <v>1.1</v>
      </c>
      <c r="N158" s="32" t="n">
        <v>0.02</v>
      </c>
      <c r="O158" s="33" t="n">
        <v>14.3</v>
      </c>
      <c r="P158" s="30" t="n">
        <v>108</v>
      </c>
      <c r="Q158" s="46" t="n">
        <v>3</v>
      </c>
      <c r="R158" s="30" t="n">
        <v>6</v>
      </c>
      <c r="S158" s="33" t="n">
        <v>0.05</v>
      </c>
      <c r="T158" s="31" t="n">
        <v>0.06</v>
      </c>
      <c r="U158" s="29" t="n">
        <v>26</v>
      </c>
      <c r="V158" s="46" t="n">
        <v>46</v>
      </c>
      <c r="W158" s="30" t="n">
        <v>16</v>
      </c>
      <c r="X158" s="30" t="n">
        <v>93</v>
      </c>
      <c r="Y158" s="62"/>
      <c r="Z158" s="34"/>
      <c r="AA158" s="35"/>
      <c r="AB158" s="36"/>
      <c r="AC158" s="36"/>
      <c r="AD158" s="34"/>
      <c r="AE158" s="36"/>
      <c r="AF158" s="36"/>
      <c r="AG158" s="36"/>
      <c r="AH158" s="35"/>
      <c r="AI158" s="35"/>
      <c r="AJ158" s="35"/>
      <c r="AK158" s="35"/>
      <c r="AL158" s="36"/>
      <c r="AM158" s="35"/>
      <c r="AN158" s="35"/>
      <c r="AO158" s="35"/>
      <c r="AP158" s="35"/>
      <c r="AQ158" s="35"/>
      <c r="AR158" s="38"/>
      <c r="AS158" s="35"/>
      <c r="AT158" s="35"/>
      <c r="AU158" s="35"/>
      <c r="AV158" s="35"/>
      <c r="AW158" s="35"/>
      <c r="AX158" s="35"/>
      <c r="AY158" s="35"/>
      <c r="AZ158" s="35"/>
      <c r="BA158" s="36"/>
      <c r="BB158" s="37"/>
      <c r="BC158" s="37"/>
      <c r="BD158" s="37"/>
      <c r="BE158" s="37"/>
      <c r="BF158" s="36"/>
      <c r="BG158" s="36"/>
      <c r="BH158" s="35"/>
      <c r="BI158" s="36"/>
      <c r="BJ158" s="35"/>
      <c r="BK158" s="37"/>
      <c r="BL158" s="37"/>
      <c r="BM158" s="35"/>
      <c r="BN158" s="38"/>
      <c r="BO158" s="37"/>
      <c r="BP158" s="36"/>
      <c r="BQ158" s="36"/>
      <c r="BR158" s="36"/>
      <c r="BS158" s="36"/>
      <c r="BT158" s="36"/>
      <c r="BU158" s="36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7" t="n">
        <v>52</v>
      </c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2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  <c r="FT158" s="55"/>
      <c r="FU158" s="55"/>
      <c r="FV158" s="55"/>
      <c r="FW158" s="55"/>
      <c r="FX158" s="55"/>
      <c r="FY158" s="55"/>
      <c r="FZ158" s="55"/>
      <c r="GA158" s="55"/>
      <c r="GB158" s="56"/>
      <c r="GC158" s="55"/>
      <c r="GD158" s="55"/>
      <c r="GE158" s="55"/>
      <c r="GF158" s="55"/>
      <c r="GG158" s="55"/>
      <c r="GH158" s="55"/>
      <c r="GI158" s="25"/>
      <c r="GJ158" s="44"/>
      <c r="GK158" s="44"/>
      <c r="GL158" s="44"/>
      <c r="GM158" s="25"/>
      <c r="GN158" s="25"/>
      <c r="GO158" s="25"/>
      <c r="GP158" s="25"/>
      <c r="GQ158" s="25"/>
      <c r="GR158" s="25"/>
      <c r="GS158" s="25"/>
      <c r="GT158" s="25"/>
      <c r="GU158" s="25"/>
      <c r="GV158" s="25"/>
      <c r="GW158" s="25"/>
      <c r="GX158" s="25"/>
      <c r="GY158" s="44"/>
      <c r="GZ158" s="44"/>
      <c r="HA158" s="44"/>
      <c r="HB158" s="44"/>
      <c r="HC158" s="44"/>
      <c r="HD158" s="44"/>
      <c r="HE158" s="44"/>
      <c r="HF158" s="44"/>
      <c r="HG158" s="44"/>
      <c r="HH158" s="25"/>
      <c r="HI158" s="25"/>
    </row>
    <row r="159" customFormat="false" ht="12.75" hidden="false" customHeight="false" outlineLevel="0" collapsed="false">
      <c r="A159" s="24" t="s">
        <v>511</v>
      </c>
      <c r="B159" s="25" t="s">
        <v>512</v>
      </c>
      <c r="C159" s="45" t="n">
        <v>39517</v>
      </c>
      <c r="D159" s="27"/>
      <c r="E159" s="62"/>
      <c r="F159" s="29" t="n">
        <v>8.2</v>
      </c>
      <c r="G159" s="29" t="n">
        <v>13.5</v>
      </c>
      <c r="H159" s="29" t="n">
        <v>8.2</v>
      </c>
      <c r="I159" s="30" t="n">
        <v>98</v>
      </c>
      <c r="J159" s="30" t="n">
        <v>455</v>
      </c>
      <c r="K159" s="30" t="n">
        <v>222</v>
      </c>
      <c r="L159" s="31" t="n">
        <v>0.07</v>
      </c>
      <c r="M159" s="31" t="n">
        <v>2</v>
      </c>
      <c r="N159" s="32" t="s">
        <v>459</v>
      </c>
      <c r="O159" s="33" t="n">
        <v>11.4</v>
      </c>
      <c r="P159" s="30" t="n">
        <v>95</v>
      </c>
      <c r="Q159" s="46" t="n">
        <v>3</v>
      </c>
      <c r="R159" s="30" t="n">
        <v>16</v>
      </c>
      <c r="S159" s="33" t="n">
        <v>0.04</v>
      </c>
      <c r="T159" s="31" t="n">
        <v>0.1</v>
      </c>
      <c r="U159" s="29" t="n">
        <v>16</v>
      </c>
      <c r="V159" s="46" t="n">
        <v>49</v>
      </c>
      <c r="W159" s="30" t="n">
        <v>1600</v>
      </c>
      <c r="X159" s="30" t="n">
        <v>300</v>
      </c>
      <c r="Y159" s="62"/>
      <c r="Z159" s="34"/>
      <c r="AA159" s="35"/>
      <c r="AB159" s="36"/>
      <c r="AC159" s="36"/>
      <c r="AD159" s="34"/>
      <c r="AE159" s="36"/>
      <c r="AF159" s="36"/>
      <c r="AG159" s="36"/>
      <c r="AH159" s="35"/>
      <c r="AI159" s="35"/>
      <c r="AJ159" s="35"/>
      <c r="AK159" s="35"/>
      <c r="AL159" s="36"/>
      <c r="AM159" s="35"/>
      <c r="AN159" s="35"/>
      <c r="AO159" s="35"/>
      <c r="AP159" s="35"/>
      <c r="AQ159" s="35"/>
      <c r="AR159" s="38"/>
      <c r="AS159" s="35"/>
      <c r="AT159" s="35"/>
      <c r="AU159" s="35"/>
      <c r="AV159" s="35"/>
      <c r="AW159" s="35"/>
      <c r="AX159" s="35"/>
      <c r="AY159" s="35"/>
      <c r="AZ159" s="35"/>
      <c r="BA159" s="36"/>
      <c r="BB159" s="37"/>
      <c r="BC159" s="37"/>
      <c r="BD159" s="37"/>
      <c r="BE159" s="37"/>
      <c r="BF159" s="36"/>
      <c r="BG159" s="36"/>
      <c r="BH159" s="35"/>
      <c r="BI159" s="36"/>
      <c r="BJ159" s="35"/>
      <c r="BK159" s="37"/>
      <c r="BL159" s="37"/>
      <c r="BM159" s="35"/>
      <c r="BN159" s="38"/>
      <c r="BO159" s="37"/>
      <c r="BP159" s="36"/>
      <c r="BQ159" s="36"/>
      <c r="BR159" s="36"/>
      <c r="BS159" s="36"/>
      <c r="BT159" s="36"/>
      <c r="BU159" s="36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7" t="n">
        <v>100</v>
      </c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2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  <c r="FT159" s="55"/>
      <c r="FU159" s="55"/>
      <c r="FV159" s="55"/>
      <c r="FW159" s="55"/>
      <c r="FX159" s="55"/>
      <c r="FY159" s="55"/>
      <c r="FZ159" s="55"/>
      <c r="GA159" s="55"/>
      <c r="GB159" s="56"/>
      <c r="GC159" s="55"/>
      <c r="GD159" s="55"/>
      <c r="GE159" s="55"/>
      <c r="GF159" s="55"/>
      <c r="GG159" s="55"/>
      <c r="GH159" s="55"/>
      <c r="GI159" s="25"/>
      <c r="GJ159" s="44"/>
      <c r="GK159" s="44"/>
      <c r="GL159" s="44"/>
      <c r="GM159" s="25"/>
      <c r="GN159" s="25"/>
      <c r="GO159" s="25"/>
      <c r="GP159" s="25"/>
      <c r="GQ159" s="25"/>
      <c r="GR159" s="25"/>
      <c r="GS159" s="25"/>
      <c r="GT159" s="25"/>
      <c r="GU159" s="25"/>
      <c r="GV159" s="25"/>
      <c r="GW159" s="25"/>
      <c r="GX159" s="25"/>
      <c r="GY159" s="44"/>
      <c r="GZ159" s="44"/>
      <c r="HA159" s="44"/>
      <c r="HB159" s="44"/>
      <c r="HC159" s="44"/>
      <c r="HD159" s="44"/>
      <c r="HE159" s="44"/>
      <c r="HF159" s="44"/>
      <c r="HG159" s="44"/>
      <c r="HH159" s="25"/>
      <c r="HI159" s="25"/>
    </row>
    <row r="160" customFormat="false" ht="12.75" hidden="false" customHeight="false" outlineLevel="0" collapsed="false">
      <c r="A160" s="24" t="s">
        <v>511</v>
      </c>
      <c r="B160" s="25" t="s">
        <v>512</v>
      </c>
      <c r="C160" s="45" t="n">
        <v>39545</v>
      </c>
      <c r="D160" s="27"/>
      <c r="E160" s="62"/>
      <c r="F160" s="29" t="n">
        <v>10.7</v>
      </c>
      <c r="G160" s="29" t="n">
        <v>17.4</v>
      </c>
      <c r="H160" s="29" t="n">
        <v>8.1</v>
      </c>
      <c r="I160" s="30" t="n">
        <v>14</v>
      </c>
      <c r="J160" s="30" t="n">
        <v>331</v>
      </c>
      <c r="K160" s="30" t="n">
        <v>156</v>
      </c>
      <c r="L160" s="31" t="n">
        <v>0.12</v>
      </c>
      <c r="M160" s="31" t="n">
        <v>0.4</v>
      </c>
      <c r="N160" s="32" t="n">
        <v>0.05</v>
      </c>
      <c r="O160" s="33" t="n">
        <v>10.6</v>
      </c>
      <c r="P160" s="30" t="n">
        <v>95</v>
      </c>
      <c r="Q160" s="46" t="n">
        <v>3</v>
      </c>
      <c r="R160" s="30" t="n">
        <v>7</v>
      </c>
      <c r="S160" s="33" t="n">
        <v>0.05</v>
      </c>
      <c r="T160" s="31" t="n">
        <v>0.09</v>
      </c>
      <c r="U160" s="29" t="n">
        <v>16</v>
      </c>
      <c r="V160" s="46" t="n">
        <v>32</v>
      </c>
      <c r="W160" s="30" t="n">
        <v>540</v>
      </c>
      <c r="X160" s="30" t="n">
        <v>67</v>
      </c>
      <c r="Y160" s="62"/>
      <c r="Z160" s="34"/>
      <c r="AA160" s="35"/>
      <c r="AB160" s="36"/>
      <c r="AC160" s="36"/>
      <c r="AD160" s="34"/>
      <c r="AE160" s="36"/>
      <c r="AF160" s="36"/>
      <c r="AG160" s="36"/>
      <c r="AH160" s="35"/>
      <c r="AI160" s="35"/>
      <c r="AJ160" s="35"/>
      <c r="AK160" s="35"/>
      <c r="AL160" s="36"/>
      <c r="AM160" s="35"/>
      <c r="AN160" s="35"/>
      <c r="AO160" s="35"/>
      <c r="AP160" s="35"/>
      <c r="AQ160" s="35"/>
      <c r="AR160" s="38"/>
      <c r="AS160" s="35"/>
      <c r="AT160" s="35"/>
      <c r="AU160" s="35"/>
      <c r="AV160" s="35"/>
      <c r="AW160" s="35"/>
      <c r="AX160" s="35"/>
      <c r="AY160" s="35"/>
      <c r="AZ160" s="35"/>
      <c r="BA160" s="36"/>
      <c r="BB160" s="37"/>
      <c r="BC160" s="37"/>
      <c r="BD160" s="37"/>
      <c r="BE160" s="37"/>
      <c r="BF160" s="36"/>
      <c r="BG160" s="36"/>
      <c r="BH160" s="35"/>
      <c r="BI160" s="36"/>
      <c r="BJ160" s="35"/>
      <c r="BK160" s="37"/>
      <c r="BL160" s="37"/>
      <c r="BM160" s="35"/>
      <c r="BN160" s="38"/>
      <c r="BO160" s="37"/>
      <c r="BP160" s="36"/>
      <c r="BQ160" s="36"/>
      <c r="BR160" s="36"/>
      <c r="BS160" s="36"/>
      <c r="BT160" s="36"/>
      <c r="BU160" s="36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1" t="s">
        <v>461</v>
      </c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2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  <c r="FT160" s="55"/>
      <c r="FU160" s="55"/>
      <c r="FV160" s="55"/>
      <c r="FW160" s="55"/>
      <c r="FX160" s="55"/>
      <c r="FY160" s="55"/>
      <c r="FZ160" s="55"/>
      <c r="GA160" s="55"/>
      <c r="GB160" s="56"/>
      <c r="GC160" s="55"/>
      <c r="GD160" s="55"/>
      <c r="GE160" s="55"/>
      <c r="GF160" s="55"/>
      <c r="GG160" s="55"/>
      <c r="GH160" s="55"/>
      <c r="GI160" s="25"/>
      <c r="GJ160" s="44"/>
      <c r="GK160" s="44"/>
      <c r="GL160" s="44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44"/>
      <c r="GZ160" s="44"/>
      <c r="HA160" s="44"/>
      <c r="HB160" s="44"/>
      <c r="HC160" s="44"/>
      <c r="HD160" s="44"/>
      <c r="HE160" s="44"/>
      <c r="HF160" s="44"/>
      <c r="HG160" s="44"/>
      <c r="HH160" s="25"/>
      <c r="HI160" s="25"/>
    </row>
    <row r="161" customFormat="false" ht="12.75" hidden="false" customHeight="false" outlineLevel="0" collapsed="false">
      <c r="A161" s="24" t="s">
        <v>511</v>
      </c>
      <c r="B161" s="25" t="s">
        <v>512</v>
      </c>
      <c r="C161" s="45" t="n">
        <v>39580</v>
      </c>
      <c r="D161" s="27"/>
      <c r="E161" s="62"/>
      <c r="F161" s="29" t="n">
        <v>17.7</v>
      </c>
      <c r="G161" s="29" t="n">
        <v>22.3</v>
      </c>
      <c r="H161" s="29" t="n">
        <v>8.1</v>
      </c>
      <c r="I161" s="30" t="n">
        <v>42</v>
      </c>
      <c r="J161" s="30" t="n">
        <v>290</v>
      </c>
      <c r="K161" s="30" t="n">
        <v>136</v>
      </c>
      <c r="L161" s="31" t="n">
        <v>0.1</v>
      </c>
      <c r="M161" s="31" t="n">
        <v>0.4</v>
      </c>
      <c r="N161" s="32" t="n">
        <v>0.02</v>
      </c>
      <c r="O161" s="33" t="n">
        <v>9.2</v>
      </c>
      <c r="P161" s="30" t="n">
        <v>97</v>
      </c>
      <c r="Q161" s="46" t="n">
        <v>2</v>
      </c>
      <c r="R161" s="30" t="n">
        <v>5</v>
      </c>
      <c r="S161" s="33" t="n">
        <v>0.07</v>
      </c>
      <c r="T161" s="31" t="n">
        <v>0.1</v>
      </c>
      <c r="U161" s="29" t="n">
        <v>15</v>
      </c>
      <c r="V161" s="46" t="n">
        <v>24</v>
      </c>
      <c r="W161" s="30" t="n">
        <v>150</v>
      </c>
      <c r="X161" s="30" t="n">
        <v>82</v>
      </c>
      <c r="Y161" s="62"/>
      <c r="Z161" s="34"/>
      <c r="AA161" s="35"/>
      <c r="AB161" s="36"/>
      <c r="AC161" s="36"/>
      <c r="AD161" s="34"/>
      <c r="AE161" s="36"/>
      <c r="AF161" s="36"/>
      <c r="AG161" s="36"/>
      <c r="AH161" s="35"/>
      <c r="AI161" s="35"/>
      <c r="AJ161" s="35"/>
      <c r="AK161" s="35"/>
      <c r="AL161" s="36"/>
      <c r="AM161" s="35"/>
      <c r="AN161" s="35"/>
      <c r="AO161" s="35"/>
      <c r="AP161" s="35"/>
      <c r="AQ161" s="35"/>
      <c r="AR161" s="38"/>
      <c r="AS161" s="35"/>
      <c r="AT161" s="35"/>
      <c r="AU161" s="35"/>
      <c r="AV161" s="35"/>
      <c r="AW161" s="35"/>
      <c r="AX161" s="35"/>
      <c r="AY161" s="35"/>
      <c r="AZ161" s="35"/>
      <c r="BA161" s="36"/>
      <c r="BB161" s="37"/>
      <c r="BC161" s="37"/>
      <c r="BD161" s="37"/>
      <c r="BE161" s="37"/>
      <c r="BF161" s="36"/>
      <c r="BG161" s="36"/>
      <c r="BH161" s="35"/>
      <c r="BI161" s="36"/>
      <c r="BJ161" s="35"/>
      <c r="BK161" s="37"/>
      <c r="BL161" s="37"/>
      <c r="BM161" s="35"/>
      <c r="BN161" s="38"/>
      <c r="BO161" s="37"/>
      <c r="BP161" s="36"/>
      <c r="BQ161" s="36"/>
      <c r="BR161" s="36"/>
      <c r="BS161" s="36"/>
      <c r="BT161" s="36"/>
      <c r="BU161" s="36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1" t="s">
        <v>461</v>
      </c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2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  <c r="FT161" s="55"/>
      <c r="FU161" s="55"/>
      <c r="FV161" s="55"/>
      <c r="FW161" s="55"/>
      <c r="FX161" s="55"/>
      <c r="FY161" s="55"/>
      <c r="FZ161" s="55"/>
      <c r="GA161" s="55"/>
      <c r="GB161" s="56"/>
      <c r="GC161" s="55"/>
      <c r="GD161" s="55"/>
      <c r="GE161" s="55"/>
      <c r="GF161" s="55"/>
      <c r="GG161" s="55"/>
      <c r="GH161" s="55"/>
      <c r="GI161" s="25"/>
      <c r="GJ161" s="44"/>
      <c r="GK161" s="44"/>
      <c r="GL161" s="44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44"/>
      <c r="GZ161" s="44"/>
      <c r="HA161" s="44"/>
      <c r="HB161" s="44"/>
      <c r="HC161" s="44"/>
      <c r="HD161" s="44"/>
      <c r="HE161" s="44"/>
      <c r="HF161" s="44"/>
      <c r="HG161" s="44"/>
      <c r="HH161" s="25"/>
      <c r="HI161" s="25"/>
    </row>
    <row r="162" customFormat="false" ht="12.75" hidden="false" customHeight="false" outlineLevel="0" collapsed="false">
      <c r="A162" s="24" t="s">
        <v>511</v>
      </c>
      <c r="B162" s="25" t="s">
        <v>512</v>
      </c>
      <c r="C162" s="45" t="n">
        <v>39615</v>
      </c>
      <c r="D162" s="66"/>
      <c r="E162" s="62"/>
      <c r="F162" s="29" t="n">
        <v>16.4</v>
      </c>
      <c r="G162" s="29" t="n">
        <v>18.7</v>
      </c>
      <c r="H162" s="29" t="n">
        <v>8.2</v>
      </c>
      <c r="I162" s="30" t="n">
        <v>128</v>
      </c>
      <c r="J162" s="30" t="n">
        <v>499</v>
      </c>
      <c r="K162" s="30" t="n">
        <v>404</v>
      </c>
      <c r="L162" s="31" t="n">
        <v>0.1</v>
      </c>
      <c r="M162" s="31" t="n">
        <v>1.6</v>
      </c>
      <c r="N162" s="32" t="n">
        <v>0.05</v>
      </c>
      <c r="O162" s="33" t="n">
        <v>7.8</v>
      </c>
      <c r="P162" s="30" t="n">
        <v>78</v>
      </c>
      <c r="Q162" s="46" t="n">
        <v>3</v>
      </c>
      <c r="R162" s="30" t="n">
        <v>15</v>
      </c>
      <c r="S162" s="33" t="n">
        <v>0.08</v>
      </c>
      <c r="T162" s="31" t="n">
        <v>0.17</v>
      </c>
      <c r="U162" s="29" t="n">
        <v>14</v>
      </c>
      <c r="V162" s="46" t="n">
        <v>44</v>
      </c>
      <c r="W162" s="30" t="n">
        <v>6600</v>
      </c>
      <c r="X162" s="30" t="n">
        <v>1100</v>
      </c>
      <c r="Y162" s="62"/>
      <c r="Z162" s="34"/>
      <c r="AA162" s="35"/>
      <c r="AB162" s="36"/>
      <c r="AC162" s="36"/>
      <c r="AD162" s="34"/>
      <c r="AE162" s="36"/>
      <c r="AF162" s="36"/>
      <c r="AG162" s="36"/>
      <c r="AH162" s="35"/>
      <c r="AI162" s="35"/>
      <c r="AJ162" s="35"/>
      <c r="AK162" s="35"/>
      <c r="AL162" s="36"/>
      <c r="AM162" s="35"/>
      <c r="AN162" s="35"/>
      <c r="AO162" s="35"/>
      <c r="AP162" s="35"/>
      <c r="AQ162" s="35"/>
      <c r="AR162" s="38"/>
      <c r="AS162" s="35"/>
      <c r="AT162" s="35"/>
      <c r="AU162" s="35"/>
      <c r="AV162" s="35"/>
      <c r="AW162" s="35"/>
      <c r="AX162" s="35"/>
      <c r="AY162" s="35"/>
      <c r="AZ162" s="35"/>
      <c r="BA162" s="36"/>
      <c r="BB162" s="37"/>
      <c r="BC162" s="37"/>
      <c r="BD162" s="37"/>
      <c r="BE162" s="37"/>
      <c r="BF162" s="36"/>
      <c r="BG162" s="36"/>
      <c r="BH162" s="35"/>
      <c r="BI162" s="36"/>
      <c r="BJ162" s="35"/>
      <c r="BK162" s="37"/>
      <c r="BL162" s="37"/>
      <c r="BM162" s="35"/>
      <c r="BN162" s="38"/>
      <c r="BO162" s="37"/>
      <c r="BP162" s="36"/>
      <c r="BQ162" s="36"/>
      <c r="BR162" s="36"/>
      <c r="BS162" s="36"/>
      <c r="BT162" s="36"/>
      <c r="BU162" s="36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7" t="n">
        <v>117</v>
      </c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2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  <c r="FT162" s="55"/>
      <c r="FU162" s="55"/>
      <c r="FV162" s="55"/>
      <c r="FW162" s="55"/>
      <c r="FX162" s="55"/>
      <c r="FY162" s="55"/>
      <c r="FZ162" s="55"/>
      <c r="GA162" s="55"/>
      <c r="GB162" s="56"/>
      <c r="GC162" s="55"/>
      <c r="GD162" s="55"/>
      <c r="GE162" s="55"/>
      <c r="GF162" s="55"/>
      <c r="GG162" s="55"/>
      <c r="GH162" s="55"/>
      <c r="GI162" s="25"/>
      <c r="GJ162" s="44"/>
      <c r="GK162" s="44"/>
      <c r="GL162" s="44"/>
      <c r="GM162" s="25"/>
      <c r="GN162" s="25"/>
      <c r="GO162" s="25"/>
      <c r="GP162" s="25"/>
      <c r="GQ162" s="25"/>
      <c r="GR162" s="25"/>
      <c r="GS162" s="25"/>
      <c r="GT162" s="25"/>
      <c r="GU162" s="25"/>
      <c r="GV162" s="25"/>
      <c r="GW162" s="25"/>
      <c r="GX162" s="25"/>
      <c r="GY162" s="44"/>
      <c r="GZ162" s="44"/>
      <c r="HA162" s="44"/>
      <c r="HB162" s="44"/>
      <c r="HC162" s="44"/>
      <c r="HD162" s="44"/>
      <c r="HE162" s="44"/>
      <c r="HF162" s="44"/>
      <c r="HG162" s="44"/>
      <c r="HH162" s="25"/>
      <c r="HI162" s="25"/>
    </row>
    <row r="163" customFormat="false" ht="12.75" hidden="false" customHeight="false" outlineLevel="0" collapsed="false">
      <c r="A163" s="24" t="s">
        <v>511</v>
      </c>
      <c r="B163" s="25" t="s">
        <v>512</v>
      </c>
      <c r="C163" s="45" t="n">
        <v>39637</v>
      </c>
      <c r="D163" s="66"/>
      <c r="E163" s="62"/>
      <c r="F163" s="29" t="n">
        <v>26.3</v>
      </c>
      <c r="G163" s="29" t="n">
        <v>28.8</v>
      </c>
      <c r="H163" s="29" t="n">
        <v>7.9</v>
      </c>
      <c r="I163" s="30" t="n">
        <v>11</v>
      </c>
      <c r="J163" s="30" t="n">
        <v>471</v>
      </c>
      <c r="K163" s="30" t="n">
        <v>220</v>
      </c>
      <c r="L163" s="31" t="n">
        <v>0.04</v>
      </c>
      <c r="M163" s="31" t="n">
        <v>0.9</v>
      </c>
      <c r="N163" s="32" t="n">
        <v>0.03</v>
      </c>
      <c r="O163" s="29" t="n">
        <v>8</v>
      </c>
      <c r="P163" s="30" t="n">
        <v>98</v>
      </c>
      <c r="Q163" s="46" t="n">
        <v>3</v>
      </c>
      <c r="R163" s="30" t="n">
        <v>8</v>
      </c>
      <c r="S163" s="33" t="n">
        <v>0.08</v>
      </c>
      <c r="T163" s="31" t="n">
        <v>0.13</v>
      </c>
      <c r="U163" s="29" t="n">
        <v>29</v>
      </c>
      <c r="V163" s="46" t="n">
        <v>47</v>
      </c>
      <c r="W163" s="30" t="n">
        <v>130</v>
      </c>
      <c r="X163" s="30" t="n">
        <v>87</v>
      </c>
      <c r="Y163" s="62"/>
      <c r="Z163" s="34"/>
      <c r="AA163" s="35"/>
      <c r="AB163" s="36"/>
      <c r="AC163" s="36"/>
      <c r="AD163" s="34"/>
      <c r="AE163" s="36"/>
      <c r="AF163" s="36"/>
      <c r="AG163" s="36"/>
      <c r="AH163" s="35"/>
      <c r="AI163" s="35"/>
      <c r="AJ163" s="35"/>
      <c r="AK163" s="35"/>
      <c r="AL163" s="36"/>
      <c r="AM163" s="35"/>
      <c r="AN163" s="35"/>
      <c r="AO163" s="35"/>
      <c r="AP163" s="35"/>
      <c r="AQ163" s="35"/>
      <c r="AR163" s="38"/>
      <c r="AS163" s="35"/>
      <c r="AT163" s="35"/>
      <c r="AU163" s="35"/>
      <c r="AV163" s="35"/>
      <c r="AW163" s="35"/>
      <c r="AX163" s="35"/>
      <c r="AY163" s="35"/>
      <c r="AZ163" s="35"/>
      <c r="BA163" s="36"/>
      <c r="BB163" s="37"/>
      <c r="BC163" s="37"/>
      <c r="BD163" s="37"/>
      <c r="BE163" s="37"/>
      <c r="BF163" s="36"/>
      <c r="BG163" s="36"/>
      <c r="BH163" s="35"/>
      <c r="BI163" s="36"/>
      <c r="BJ163" s="35"/>
      <c r="BK163" s="37"/>
      <c r="BL163" s="37"/>
      <c r="BM163" s="35"/>
      <c r="BN163" s="38"/>
      <c r="BO163" s="37"/>
      <c r="BP163" s="36"/>
      <c r="BQ163" s="36"/>
      <c r="BR163" s="36"/>
      <c r="BS163" s="36"/>
      <c r="BT163" s="36"/>
      <c r="BU163" s="36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7" t="n">
        <v>92</v>
      </c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2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  <c r="EK163" s="55"/>
      <c r="EL163" s="55"/>
      <c r="EM163" s="55"/>
      <c r="EN163" s="55"/>
      <c r="EO163" s="55"/>
      <c r="EP163" s="55"/>
      <c r="EQ163" s="55"/>
      <c r="ER163" s="55"/>
      <c r="ES163" s="55"/>
      <c r="ET163" s="55"/>
      <c r="EU163" s="55"/>
      <c r="EV163" s="55"/>
      <c r="EW163" s="55"/>
      <c r="EX163" s="55"/>
      <c r="EY163" s="55"/>
      <c r="EZ163" s="55"/>
      <c r="FA163" s="55"/>
      <c r="FB163" s="55"/>
      <c r="FC163" s="55"/>
      <c r="FD163" s="55"/>
      <c r="FE163" s="55"/>
      <c r="FF163" s="55"/>
      <c r="FG163" s="55"/>
      <c r="FH163" s="55"/>
      <c r="FI163" s="55"/>
      <c r="FJ163" s="55"/>
      <c r="FK163" s="55"/>
      <c r="FL163" s="55"/>
      <c r="FM163" s="55"/>
      <c r="FN163" s="55"/>
      <c r="FO163" s="55"/>
      <c r="FP163" s="55"/>
      <c r="FQ163" s="55"/>
      <c r="FR163" s="55"/>
      <c r="FS163" s="55"/>
      <c r="FT163" s="55"/>
      <c r="FU163" s="55"/>
      <c r="FV163" s="55"/>
      <c r="FW163" s="55"/>
      <c r="FX163" s="55"/>
      <c r="FY163" s="55"/>
      <c r="FZ163" s="55"/>
      <c r="GA163" s="55"/>
      <c r="GB163" s="56"/>
      <c r="GC163" s="55"/>
      <c r="GD163" s="55"/>
      <c r="GE163" s="55"/>
      <c r="GF163" s="55"/>
      <c r="GG163" s="55"/>
      <c r="GH163" s="55"/>
      <c r="GI163" s="25"/>
      <c r="GJ163" s="44"/>
      <c r="GK163" s="44"/>
      <c r="GL163" s="44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44"/>
      <c r="GZ163" s="44"/>
      <c r="HA163" s="44"/>
      <c r="HB163" s="44"/>
      <c r="HC163" s="44"/>
      <c r="HD163" s="44"/>
      <c r="HE163" s="44"/>
      <c r="HF163" s="44"/>
      <c r="HG163" s="44"/>
      <c r="HH163" s="25"/>
      <c r="HI163" s="25"/>
    </row>
    <row r="164" customFormat="false" ht="12.75" hidden="false" customHeight="false" outlineLevel="0" collapsed="false">
      <c r="A164" s="24" t="s">
        <v>511</v>
      </c>
      <c r="B164" s="25" t="s">
        <v>512</v>
      </c>
      <c r="C164" s="45" t="n">
        <v>39664</v>
      </c>
      <c r="D164" s="66"/>
      <c r="E164" s="62"/>
      <c r="F164" s="29" t="n">
        <v>26.8</v>
      </c>
      <c r="G164" s="29" t="n">
        <v>30.4</v>
      </c>
      <c r="H164" s="46" t="n">
        <v>8</v>
      </c>
      <c r="I164" s="30" t="n">
        <v>31</v>
      </c>
      <c r="J164" s="30" t="n">
        <v>545</v>
      </c>
      <c r="K164" s="30" t="n">
        <v>270</v>
      </c>
      <c r="L164" s="31" t="n">
        <v>0.12</v>
      </c>
      <c r="M164" s="31" t="n">
        <v>0.6</v>
      </c>
      <c r="N164" s="32" t="n">
        <v>0.02</v>
      </c>
      <c r="O164" s="33" t="n">
        <v>6.8</v>
      </c>
      <c r="P164" s="30" t="n">
        <v>84</v>
      </c>
      <c r="Q164" s="46" t="n">
        <v>5</v>
      </c>
      <c r="R164" s="30" t="n">
        <v>13</v>
      </c>
      <c r="S164" s="33" t="n">
        <v>0.11</v>
      </c>
      <c r="T164" s="31" t="n">
        <v>0.23</v>
      </c>
      <c r="U164" s="29" t="n">
        <v>47</v>
      </c>
      <c r="V164" s="46" t="n">
        <v>50</v>
      </c>
      <c r="W164" s="30" t="n">
        <v>220</v>
      </c>
      <c r="X164" s="30" t="n">
        <v>130</v>
      </c>
      <c r="Y164" s="62"/>
      <c r="Z164" s="34"/>
      <c r="AA164" s="35"/>
      <c r="AB164" s="36"/>
      <c r="AC164" s="36"/>
      <c r="AD164" s="34"/>
      <c r="AE164" s="36"/>
      <c r="AF164" s="36"/>
      <c r="AG164" s="36"/>
      <c r="AH164" s="35"/>
      <c r="AI164" s="35"/>
      <c r="AJ164" s="35"/>
      <c r="AK164" s="35"/>
      <c r="AL164" s="36"/>
      <c r="AM164" s="35"/>
      <c r="AN164" s="35"/>
      <c r="AO164" s="35"/>
      <c r="AP164" s="35"/>
      <c r="AQ164" s="35"/>
      <c r="AR164" s="38"/>
      <c r="AS164" s="35"/>
      <c r="AT164" s="35"/>
      <c r="AU164" s="35"/>
      <c r="AV164" s="35"/>
      <c r="AW164" s="35"/>
      <c r="AX164" s="35"/>
      <c r="AY164" s="35"/>
      <c r="AZ164" s="35"/>
      <c r="BA164" s="36"/>
      <c r="BB164" s="37"/>
      <c r="BC164" s="37"/>
      <c r="BD164" s="37"/>
      <c r="BE164" s="37"/>
      <c r="BF164" s="36"/>
      <c r="BG164" s="36"/>
      <c r="BH164" s="35"/>
      <c r="BI164" s="36"/>
      <c r="BJ164" s="35"/>
      <c r="BK164" s="37"/>
      <c r="BL164" s="37"/>
      <c r="BM164" s="35"/>
      <c r="BN164" s="38"/>
      <c r="BO164" s="37"/>
      <c r="BP164" s="36"/>
      <c r="BQ164" s="36"/>
      <c r="BR164" s="36"/>
      <c r="BS164" s="36"/>
      <c r="BT164" s="36"/>
      <c r="BU164" s="36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7" t="n">
        <v>101</v>
      </c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2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EW164" s="55"/>
      <c r="EX164" s="55"/>
      <c r="EY164" s="55"/>
      <c r="EZ164" s="55"/>
      <c r="FA164" s="55"/>
      <c r="FB164" s="55"/>
      <c r="FC164" s="55"/>
      <c r="FD164" s="55"/>
      <c r="FE164" s="55"/>
      <c r="FF164" s="55"/>
      <c r="FG164" s="55"/>
      <c r="FH164" s="55"/>
      <c r="FI164" s="55"/>
      <c r="FJ164" s="55"/>
      <c r="FK164" s="55"/>
      <c r="FL164" s="55"/>
      <c r="FM164" s="55"/>
      <c r="FN164" s="55"/>
      <c r="FO164" s="55"/>
      <c r="FP164" s="55"/>
      <c r="FQ164" s="55"/>
      <c r="FR164" s="55"/>
      <c r="FS164" s="55"/>
      <c r="FT164" s="55"/>
      <c r="FU164" s="55"/>
      <c r="FV164" s="55"/>
      <c r="FW164" s="55"/>
      <c r="FX164" s="55"/>
      <c r="FY164" s="55"/>
      <c r="FZ164" s="55"/>
      <c r="GA164" s="55"/>
      <c r="GB164" s="56"/>
      <c r="GC164" s="55"/>
      <c r="GD164" s="55"/>
      <c r="GE164" s="55"/>
      <c r="GF164" s="55"/>
      <c r="GG164" s="55"/>
      <c r="GH164" s="55"/>
      <c r="GI164" s="25"/>
      <c r="GJ164" s="44"/>
      <c r="GK164" s="44"/>
      <c r="GL164" s="44"/>
      <c r="GM164" s="25"/>
      <c r="GN164" s="25"/>
      <c r="GO164" s="25"/>
      <c r="GP164" s="25"/>
      <c r="GQ164" s="25"/>
      <c r="GR164" s="25"/>
      <c r="GS164" s="25"/>
      <c r="GT164" s="25"/>
      <c r="GU164" s="25"/>
      <c r="GV164" s="25"/>
      <c r="GW164" s="25"/>
      <c r="GX164" s="25"/>
      <c r="GY164" s="44"/>
      <c r="GZ164" s="44"/>
      <c r="HA164" s="44"/>
      <c r="HB164" s="44"/>
      <c r="HC164" s="44"/>
      <c r="HD164" s="44"/>
      <c r="HE164" s="44"/>
      <c r="HF164" s="44"/>
      <c r="HG164" s="44"/>
      <c r="HH164" s="25"/>
      <c r="HI164" s="25"/>
    </row>
    <row r="165" customFormat="false" ht="12.75" hidden="false" customHeight="false" outlineLevel="0" collapsed="false">
      <c r="A165" s="24" t="s">
        <v>511</v>
      </c>
      <c r="B165" s="25" t="s">
        <v>512</v>
      </c>
      <c r="C165" s="45" t="n">
        <v>39708</v>
      </c>
      <c r="D165" s="66"/>
      <c r="E165" s="62"/>
      <c r="F165" s="29" t="n">
        <v>19.1</v>
      </c>
      <c r="G165" s="29" t="n">
        <v>19.1</v>
      </c>
      <c r="H165" s="29" t="n">
        <v>8</v>
      </c>
      <c r="I165" s="30" t="n">
        <v>29</v>
      </c>
      <c r="J165" s="30" t="n">
        <v>948</v>
      </c>
      <c r="K165" s="30" t="n">
        <v>329</v>
      </c>
      <c r="L165" s="31" t="n">
        <v>0.14</v>
      </c>
      <c r="M165" s="31" t="n">
        <v>2.8</v>
      </c>
      <c r="N165" s="32" t="n">
        <v>0.11</v>
      </c>
      <c r="O165" s="33" t="n">
        <v>7.4</v>
      </c>
      <c r="P165" s="30" t="n">
        <v>79</v>
      </c>
      <c r="Q165" s="46" t="n">
        <v>2</v>
      </c>
      <c r="R165" s="30" t="n">
        <v>18</v>
      </c>
      <c r="S165" s="33" t="n">
        <v>0.44</v>
      </c>
      <c r="T165" s="31" t="n">
        <v>0.53</v>
      </c>
      <c r="U165" s="29" t="n">
        <v>137</v>
      </c>
      <c r="V165" s="46" t="n">
        <v>76</v>
      </c>
      <c r="W165" s="30" t="n">
        <v>27</v>
      </c>
      <c r="X165" s="30" t="n">
        <v>59</v>
      </c>
      <c r="Y165" s="62"/>
      <c r="Z165" s="34"/>
      <c r="AA165" s="35"/>
      <c r="AB165" s="36"/>
      <c r="AC165" s="36"/>
      <c r="AD165" s="34"/>
      <c r="AE165" s="36"/>
      <c r="AF165" s="36"/>
      <c r="AG165" s="36"/>
      <c r="AH165" s="35"/>
      <c r="AI165" s="35"/>
      <c r="AJ165" s="35"/>
      <c r="AK165" s="35"/>
      <c r="AL165" s="36"/>
      <c r="AM165" s="35"/>
      <c r="AN165" s="35"/>
      <c r="AO165" s="35"/>
      <c r="AP165" s="35"/>
      <c r="AQ165" s="35"/>
      <c r="AR165" s="38"/>
      <c r="AS165" s="35"/>
      <c r="AT165" s="35"/>
      <c r="AU165" s="35"/>
      <c r="AV165" s="35"/>
      <c r="AW165" s="35"/>
      <c r="AX165" s="35"/>
      <c r="AY165" s="35"/>
      <c r="AZ165" s="35"/>
      <c r="BA165" s="36"/>
      <c r="BB165" s="37"/>
      <c r="BC165" s="37"/>
      <c r="BD165" s="37"/>
      <c r="BE165" s="37"/>
      <c r="BF165" s="36"/>
      <c r="BG165" s="36"/>
      <c r="BH165" s="35"/>
      <c r="BI165" s="36"/>
      <c r="BJ165" s="35"/>
      <c r="BK165" s="37"/>
      <c r="BL165" s="37"/>
      <c r="BM165" s="35"/>
      <c r="BN165" s="38"/>
      <c r="BO165" s="37"/>
      <c r="BP165" s="36"/>
      <c r="BQ165" s="36"/>
      <c r="BR165" s="36"/>
      <c r="BS165" s="36"/>
      <c r="BT165" s="36"/>
      <c r="BU165" s="36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7" t="n">
        <v>130</v>
      </c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2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  <c r="EK165" s="55"/>
      <c r="EL165" s="55"/>
      <c r="EM165" s="55"/>
      <c r="EN165" s="55"/>
      <c r="EO165" s="55"/>
      <c r="EP165" s="55"/>
      <c r="EQ165" s="55"/>
      <c r="ER165" s="55"/>
      <c r="ES165" s="55"/>
      <c r="ET165" s="55"/>
      <c r="EU165" s="55"/>
      <c r="EV165" s="55"/>
      <c r="EW165" s="55"/>
      <c r="EX165" s="55"/>
      <c r="EY165" s="55"/>
      <c r="EZ165" s="55"/>
      <c r="FA165" s="55"/>
      <c r="FB165" s="55"/>
      <c r="FC165" s="55"/>
      <c r="FD165" s="55"/>
      <c r="FE165" s="55"/>
      <c r="FF165" s="55"/>
      <c r="FG165" s="55"/>
      <c r="FH165" s="55"/>
      <c r="FI165" s="55"/>
      <c r="FJ165" s="55"/>
      <c r="FK165" s="55"/>
      <c r="FL165" s="55"/>
      <c r="FM165" s="55"/>
      <c r="FN165" s="55"/>
      <c r="FO165" s="55"/>
      <c r="FP165" s="55"/>
      <c r="FQ165" s="55"/>
      <c r="FR165" s="55"/>
      <c r="FS165" s="55"/>
      <c r="FT165" s="55"/>
      <c r="FU165" s="55"/>
      <c r="FV165" s="55"/>
      <c r="FW165" s="55"/>
      <c r="FX165" s="55"/>
      <c r="FY165" s="55"/>
      <c r="FZ165" s="55"/>
      <c r="GA165" s="55"/>
      <c r="GB165" s="56"/>
      <c r="GC165" s="55"/>
      <c r="GD165" s="55"/>
      <c r="GE165" s="55"/>
      <c r="GF165" s="55"/>
      <c r="GG165" s="55"/>
      <c r="GH165" s="55"/>
      <c r="GI165" s="25"/>
      <c r="GJ165" s="44"/>
      <c r="GK165" s="44"/>
      <c r="GL165" s="44"/>
      <c r="GM165" s="25"/>
      <c r="GN165" s="25"/>
      <c r="GO165" s="25"/>
      <c r="GP165" s="25"/>
      <c r="GQ165" s="25"/>
      <c r="GR165" s="25"/>
      <c r="GS165" s="25"/>
      <c r="GT165" s="25"/>
      <c r="GU165" s="25"/>
      <c r="GV165" s="25"/>
      <c r="GW165" s="25"/>
      <c r="GX165" s="25"/>
      <c r="GY165" s="44"/>
      <c r="GZ165" s="44"/>
      <c r="HA165" s="44"/>
      <c r="HB165" s="44"/>
      <c r="HC165" s="44"/>
      <c r="HD165" s="44"/>
      <c r="HE165" s="44"/>
      <c r="HF165" s="44"/>
      <c r="HG165" s="44"/>
      <c r="HH165" s="25"/>
      <c r="HI165" s="25"/>
    </row>
    <row r="166" customFormat="false" ht="12.75" hidden="false" customHeight="false" outlineLevel="0" collapsed="false">
      <c r="A166" s="24" t="s">
        <v>511</v>
      </c>
      <c r="B166" s="25" t="s">
        <v>512</v>
      </c>
      <c r="C166" s="45" t="n">
        <v>39742</v>
      </c>
      <c r="D166" s="66"/>
      <c r="E166" s="62"/>
      <c r="F166" s="29" t="n">
        <v>15.6</v>
      </c>
      <c r="G166" s="29" t="n">
        <v>17</v>
      </c>
      <c r="H166" s="29" t="n">
        <v>8</v>
      </c>
      <c r="I166" s="30" t="n">
        <v>28</v>
      </c>
      <c r="J166" s="30" t="n">
        <v>881</v>
      </c>
      <c r="K166" s="30" t="n">
        <v>308</v>
      </c>
      <c r="L166" s="31" t="n">
        <v>0.04</v>
      </c>
      <c r="M166" s="31" t="n">
        <v>2.2</v>
      </c>
      <c r="N166" s="32" t="n">
        <v>0.04</v>
      </c>
      <c r="O166" s="33" t="n">
        <v>7.3</v>
      </c>
      <c r="P166" s="30" t="n">
        <v>72</v>
      </c>
      <c r="Q166" s="46" t="n">
        <v>2</v>
      </c>
      <c r="R166" s="30" t="n">
        <v>11</v>
      </c>
      <c r="S166" s="33" t="n">
        <v>0.15</v>
      </c>
      <c r="T166" s="31" t="n">
        <v>0.2</v>
      </c>
      <c r="U166" s="29" t="n">
        <v>123</v>
      </c>
      <c r="V166" s="46" t="n">
        <v>74</v>
      </c>
      <c r="W166" s="30" t="n">
        <v>53</v>
      </c>
      <c r="X166" s="30" t="n">
        <v>88</v>
      </c>
      <c r="Y166" s="62"/>
      <c r="Z166" s="34"/>
      <c r="AA166" s="35"/>
      <c r="AB166" s="36"/>
      <c r="AC166" s="36"/>
      <c r="AD166" s="34"/>
      <c r="AE166" s="36"/>
      <c r="AF166" s="36"/>
      <c r="AG166" s="36"/>
      <c r="AH166" s="35"/>
      <c r="AI166" s="35"/>
      <c r="AJ166" s="35"/>
      <c r="AK166" s="35"/>
      <c r="AL166" s="36"/>
      <c r="AM166" s="35"/>
      <c r="AN166" s="35"/>
      <c r="AO166" s="35"/>
      <c r="AP166" s="35"/>
      <c r="AQ166" s="35"/>
      <c r="AR166" s="38"/>
      <c r="AS166" s="35"/>
      <c r="AT166" s="35"/>
      <c r="AU166" s="35"/>
      <c r="AV166" s="35"/>
      <c r="AW166" s="35"/>
      <c r="AX166" s="35"/>
      <c r="AY166" s="35"/>
      <c r="AZ166" s="35"/>
      <c r="BA166" s="36"/>
      <c r="BB166" s="37"/>
      <c r="BC166" s="37"/>
      <c r="BD166" s="37"/>
      <c r="BE166" s="37"/>
      <c r="BF166" s="36"/>
      <c r="BG166" s="36"/>
      <c r="BH166" s="35"/>
      <c r="BI166" s="36"/>
      <c r="BJ166" s="35"/>
      <c r="BK166" s="37"/>
      <c r="BL166" s="37"/>
      <c r="BM166" s="35"/>
      <c r="BN166" s="38"/>
      <c r="BO166" s="37"/>
      <c r="BP166" s="36"/>
      <c r="BQ166" s="36"/>
      <c r="BR166" s="36"/>
      <c r="BS166" s="36"/>
      <c r="BT166" s="36"/>
      <c r="BU166" s="36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7" t="n">
        <v>142</v>
      </c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2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  <c r="FT166" s="55"/>
      <c r="FU166" s="55"/>
      <c r="FV166" s="55"/>
      <c r="FW166" s="55"/>
      <c r="FX166" s="55"/>
      <c r="FY166" s="55"/>
      <c r="FZ166" s="55"/>
      <c r="GA166" s="55"/>
      <c r="GB166" s="56"/>
      <c r="GC166" s="55"/>
      <c r="GD166" s="55"/>
      <c r="GE166" s="55"/>
      <c r="GF166" s="55"/>
      <c r="GG166" s="55"/>
      <c r="GH166" s="55"/>
      <c r="GI166" s="25"/>
      <c r="GJ166" s="44"/>
      <c r="GK166" s="44"/>
      <c r="GL166" s="44"/>
      <c r="GM166" s="25"/>
      <c r="GN166" s="25"/>
      <c r="GO166" s="25"/>
      <c r="GP166" s="25"/>
      <c r="GQ166" s="25"/>
      <c r="GR166" s="25"/>
      <c r="GS166" s="25"/>
      <c r="GT166" s="25"/>
      <c r="GU166" s="25"/>
      <c r="GV166" s="25"/>
      <c r="GW166" s="25"/>
      <c r="GX166" s="25"/>
      <c r="GY166" s="44"/>
      <c r="GZ166" s="44"/>
      <c r="HA166" s="44"/>
      <c r="HB166" s="44"/>
      <c r="HC166" s="44"/>
      <c r="HD166" s="44"/>
      <c r="HE166" s="44"/>
      <c r="HF166" s="44"/>
      <c r="HG166" s="44"/>
      <c r="HH166" s="25"/>
      <c r="HI166" s="25"/>
    </row>
    <row r="167" customFormat="false" ht="12.75" hidden="false" customHeight="false" outlineLevel="0" collapsed="false">
      <c r="A167" s="24" t="s">
        <v>511</v>
      </c>
      <c r="B167" s="25" t="s">
        <v>512</v>
      </c>
      <c r="C167" s="45" t="n">
        <v>39769</v>
      </c>
      <c r="D167" s="66"/>
      <c r="E167" s="62"/>
      <c r="F167" s="29" t="n">
        <v>9.2</v>
      </c>
      <c r="G167" s="29" t="n">
        <v>10.8</v>
      </c>
      <c r="H167" s="29" t="n">
        <v>8</v>
      </c>
      <c r="I167" s="30" t="n">
        <v>69</v>
      </c>
      <c r="J167" s="30" t="n">
        <v>303</v>
      </c>
      <c r="K167" s="30" t="n">
        <v>148</v>
      </c>
      <c r="L167" s="31" t="n">
        <v>0.04</v>
      </c>
      <c r="M167" s="31" t="n">
        <v>1.3</v>
      </c>
      <c r="N167" s="32" t="n">
        <v>0.02</v>
      </c>
      <c r="O167" s="33" t="n">
        <v>11.4</v>
      </c>
      <c r="P167" s="30" t="n">
        <v>99</v>
      </c>
      <c r="Q167" s="46" t="n">
        <v>2</v>
      </c>
      <c r="R167" s="30" t="n">
        <v>5</v>
      </c>
      <c r="S167" s="33" t="n">
        <v>0.02</v>
      </c>
      <c r="T167" s="31" t="n">
        <v>0.06</v>
      </c>
      <c r="U167" s="29" t="n">
        <v>9</v>
      </c>
      <c r="V167" s="46" t="n">
        <v>26</v>
      </c>
      <c r="W167" s="30" t="n">
        <v>2500</v>
      </c>
      <c r="X167" s="30" t="n">
        <v>920</v>
      </c>
      <c r="Y167" s="62"/>
      <c r="Z167" s="34"/>
      <c r="AA167" s="35"/>
      <c r="AB167" s="36"/>
      <c r="AC167" s="36"/>
      <c r="AD167" s="34"/>
      <c r="AE167" s="36"/>
      <c r="AF167" s="36"/>
      <c r="AG167" s="36"/>
      <c r="AH167" s="35"/>
      <c r="AI167" s="35"/>
      <c r="AJ167" s="35"/>
      <c r="AK167" s="35"/>
      <c r="AL167" s="36"/>
      <c r="AM167" s="35"/>
      <c r="AN167" s="35"/>
      <c r="AO167" s="35"/>
      <c r="AP167" s="35"/>
      <c r="AQ167" s="35"/>
      <c r="AR167" s="38"/>
      <c r="AS167" s="35"/>
      <c r="AT167" s="35"/>
      <c r="AU167" s="35"/>
      <c r="AV167" s="35"/>
      <c r="AW167" s="35"/>
      <c r="AX167" s="35"/>
      <c r="AY167" s="35"/>
      <c r="AZ167" s="35"/>
      <c r="BA167" s="36"/>
      <c r="BB167" s="37"/>
      <c r="BC167" s="37"/>
      <c r="BD167" s="37"/>
      <c r="BE167" s="37"/>
      <c r="BF167" s="36"/>
      <c r="BG167" s="36"/>
      <c r="BH167" s="35"/>
      <c r="BI167" s="36"/>
      <c r="BJ167" s="35"/>
      <c r="BK167" s="37"/>
      <c r="BL167" s="37"/>
      <c r="BM167" s="35"/>
      <c r="BN167" s="38"/>
      <c r="BO167" s="37"/>
      <c r="BP167" s="36"/>
      <c r="BQ167" s="36"/>
      <c r="BR167" s="36"/>
      <c r="BS167" s="36"/>
      <c r="BT167" s="36"/>
      <c r="BU167" s="36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7" t="n">
        <v>50</v>
      </c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2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  <c r="EK167" s="55"/>
      <c r="EL167" s="55"/>
      <c r="EM167" s="55"/>
      <c r="EN167" s="55"/>
      <c r="EO167" s="55"/>
      <c r="EP167" s="55"/>
      <c r="EQ167" s="55"/>
      <c r="ER167" s="55"/>
      <c r="ES167" s="55"/>
      <c r="ET167" s="55"/>
      <c r="EU167" s="55"/>
      <c r="EV167" s="55"/>
      <c r="EW167" s="55"/>
      <c r="EX167" s="55"/>
      <c r="EY167" s="55"/>
      <c r="EZ167" s="55"/>
      <c r="FA167" s="55"/>
      <c r="FB167" s="55"/>
      <c r="FC167" s="55"/>
      <c r="FD167" s="55"/>
      <c r="FE167" s="55"/>
      <c r="FF167" s="55"/>
      <c r="FG167" s="55"/>
      <c r="FH167" s="55"/>
      <c r="FI167" s="55"/>
      <c r="FJ167" s="55"/>
      <c r="FK167" s="55"/>
      <c r="FL167" s="55"/>
      <c r="FM167" s="55"/>
      <c r="FN167" s="55"/>
      <c r="FO167" s="55"/>
      <c r="FP167" s="55"/>
      <c r="FQ167" s="55"/>
      <c r="FR167" s="55"/>
      <c r="FS167" s="55"/>
      <c r="FT167" s="55"/>
      <c r="FU167" s="55"/>
      <c r="FV167" s="55"/>
      <c r="FW167" s="55"/>
      <c r="FX167" s="55"/>
      <c r="FY167" s="55"/>
      <c r="FZ167" s="55"/>
      <c r="GA167" s="55"/>
      <c r="GB167" s="56"/>
      <c r="GC167" s="55"/>
      <c r="GD167" s="55"/>
      <c r="GE167" s="55"/>
      <c r="GF167" s="55"/>
      <c r="GG167" s="55"/>
      <c r="GH167" s="55"/>
      <c r="GI167" s="25"/>
      <c r="GJ167" s="44"/>
      <c r="GK167" s="44"/>
      <c r="GL167" s="44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44"/>
      <c r="GZ167" s="44"/>
      <c r="HA167" s="44"/>
      <c r="HB167" s="44"/>
      <c r="HC167" s="44"/>
      <c r="HD167" s="44"/>
      <c r="HE167" s="44"/>
      <c r="HF167" s="44"/>
      <c r="HG167" s="44"/>
      <c r="HH167" s="25"/>
      <c r="HI167" s="25"/>
    </row>
    <row r="168" customFormat="false" ht="12.75" hidden="false" customHeight="false" outlineLevel="0" collapsed="false">
      <c r="A168" s="24" t="s">
        <v>511</v>
      </c>
      <c r="B168" s="25" t="s">
        <v>512</v>
      </c>
      <c r="C168" s="45" t="n">
        <v>39799</v>
      </c>
      <c r="D168" s="66"/>
      <c r="E168" s="62"/>
      <c r="F168" s="29" t="n">
        <v>7.3</v>
      </c>
      <c r="G168" s="29" t="n">
        <v>8.7</v>
      </c>
      <c r="H168" s="29" t="n">
        <v>7.8</v>
      </c>
      <c r="I168" s="30" t="n">
        <v>262</v>
      </c>
      <c r="J168" s="30" t="n">
        <v>329</v>
      </c>
      <c r="K168" s="30" t="n">
        <v>164</v>
      </c>
      <c r="L168" s="31" t="n">
        <v>0.05</v>
      </c>
      <c r="M168" s="31" t="n">
        <v>1.51</v>
      </c>
      <c r="N168" s="32" t="n">
        <v>0.02</v>
      </c>
      <c r="O168" s="29" t="n">
        <v>12</v>
      </c>
      <c r="P168" s="30" t="n">
        <v>98</v>
      </c>
      <c r="Q168" s="46" t="n">
        <v>3</v>
      </c>
      <c r="R168" s="30" t="n">
        <v>4</v>
      </c>
      <c r="S168" s="33" t="n">
        <v>0.02</v>
      </c>
      <c r="T168" s="31" t="n">
        <v>0.21</v>
      </c>
      <c r="U168" s="29" t="n">
        <v>8</v>
      </c>
      <c r="V168" s="46" t="n">
        <v>26</v>
      </c>
      <c r="W168" s="30" t="n">
        <v>2500</v>
      </c>
      <c r="X168" s="30" t="n">
        <v>5100</v>
      </c>
      <c r="Y168" s="62"/>
      <c r="Z168" s="34"/>
      <c r="AA168" s="35"/>
      <c r="AB168" s="36"/>
      <c r="AC168" s="36"/>
      <c r="AD168" s="34"/>
      <c r="AE168" s="36"/>
      <c r="AF168" s="36"/>
      <c r="AG168" s="36"/>
      <c r="AH168" s="35"/>
      <c r="AI168" s="35"/>
      <c r="AJ168" s="35"/>
      <c r="AK168" s="35"/>
      <c r="AL168" s="36"/>
      <c r="AM168" s="35"/>
      <c r="AN168" s="35"/>
      <c r="AO168" s="35"/>
      <c r="AP168" s="35"/>
      <c r="AQ168" s="35"/>
      <c r="AR168" s="38"/>
      <c r="AS168" s="35"/>
      <c r="AT168" s="35"/>
      <c r="AU168" s="35"/>
      <c r="AV168" s="35"/>
      <c r="AW168" s="35"/>
      <c r="AX168" s="35"/>
      <c r="AY168" s="35"/>
      <c r="AZ168" s="35"/>
      <c r="BA168" s="36"/>
      <c r="BB168" s="37"/>
      <c r="BC168" s="37"/>
      <c r="BD168" s="37"/>
      <c r="BE168" s="37"/>
      <c r="BF168" s="36"/>
      <c r="BG168" s="36"/>
      <c r="BH168" s="35"/>
      <c r="BI168" s="36"/>
      <c r="BJ168" s="35"/>
      <c r="BK168" s="37"/>
      <c r="BL168" s="37"/>
      <c r="BM168" s="35"/>
      <c r="BN168" s="38"/>
      <c r="BO168" s="37"/>
      <c r="BP168" s="36"/>
      <c r="BQ168" s="36"/>
      <c r="BR168" s="36"/>
      <c r="BS168" s="36"/>
      <c r="BT168" s="36"/>
      <c r="BU168" s="36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7" t="n">
        <v>58</v>
      </c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2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  <c r="EK168" s="55"/>
      <c r="EL168" s="55"/>
      <c r="EM168" s="55"/>
      <c r="EN168" s="55"/>
      <c r="EO168" s="55"/>
      <c r="EP168" s="55"/>
      <c r="EQ168" s="55"/>
      <c r="ER168" s="55"/>
      <c r="ES168" s="55"/>
      <c r="ET168" s="55"/>
      <c r="EU168" s="55"/>
      <c r="EV168" s="55"/>
      <c r="EW168" s="55"/>
      <c r="EX168" s="55"/>
      <c r="EY168" s="55"/>
      <c r="EZ168" s="55"/>
      <c r="FA168" s="55"/>
      <c r="FB168" s="55"/>
      <c r="FC168" s="55"/>
      <c r="FD168" s="55"/>
      <c r="FE168" s="55"/>
      <c r="FF168" s="55"/>
      <c r="FG168" s="55"/>
      <c r="FH168" s="55"/>
      <c r="FI168" s="55"/>
      <c r="FJ168" s="55"/>
      <c r="FK168" s="55"/>
      <c r="FL168" s="55"/>
      <c r="FM168" s="55"/>
      <c r="FN168" s="55"/>
      <c r="FO168" s="55"/>
      <c r="FP168" s="55"/>
      <c r="FQ168" s="55"/>
      <c r="FR168" s="55"/>
      <c r="FS168" s="55"/>
      <c r="FT168" s="55"/>
      <c r="FU168" s="55"/>
      <c r="FV168" s="55"/>
      <c r="FW168" s="55"/>
      <c r="FX168" s="55"/>
      <c r="FY168" s="55"/>
      <c r="FZ168" s="55"/>
      <c r="GA168" s="55"/>
      <c r="GB168" s="56"/>
      <c r="GC168" s="55"/>
      <c r="GD168" s="55"/>
      <c r="GE168" s="55"/>
      <c r="GF168" s="55"/>
      <c r="GG168" s="55"/>
      <c r="GH168" s="55"/>
      <c r="GI168" s="25"/>
      <c r="GJ168" s="44"/>
      <c r="GK168" s="44"/>
      <c r="GL168" s="44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44"/>
      <c r="GZ168" s="44"/>
      <c r="HA168" s="44"/>
      <c r="HB168" s="44"/>
      <c r="HC168" s="44"/>
      <c r="HD168" s="44"/>
      <c r="HE168" s="44"/>
      <c r="HF168" s="44"/>
      <c r="HG168" s="44"/>
      <c r="HH168" s="25"/>
      <c r="HI168" s="25"/>
    </row>
    <row r="169" customFormat="false" ht="12.75" hidden="false" customHeight="false" outlineLevel="0" collapsed="false">
      <c r="A169" s="24" t="s">
        <v>513</v>
      </c>
      <c r="B169" s="25" t="s">
        <v>514</v>
      </c>
      <c r="C169" s="45" t="n">
        <v>39475</v>
      </c>
      <c r="D169" s="27"/>
      <c r="E169" s="62"/>
      <c r="F169" s="29" t="n">
        <v>11.9</v>
      </c>
      <c r="G169" s="29" t="n">
        <v>11.1</v>
      </c>
      <c r="H169" s="29" t="n">
        <v>7.5</v>
      </c>
      <c r="I169" s="30" t="n">
        <v>5</v>
      </c>
      <c r="J169" s="30" t="n">
        <v>1537</v>
      </c>
      <c r="K169" s="30" t="n">
        <v>482</v>
      </c>
      <c r="L169" s="31" t="n">
        <v>1.27</v>
      </c>
      <c r="M169" s="31" t="n">
        <v>12.1</v>
      </c>
      <c r="N169" s="32" t="n">
        <v>0.16</v>
      </c>
      <c r="O169" s="33" t="n">
        <v>6.9</v>
      </c>
      <c r="P169" s="30" t="n">
        <v>64</v>
      </c>
      <c r="Q169" s="46" t="n">
        <v>7</v>
      </c>
      <c r="R169" s="30" t="n">
        <v>20</v>
      </c>
      <c r="S169" s="33" t="n">
        <v>0.4</v>
      </c>
      <c r="T169" s="31" t="n">
        <v>0.59</v>
      </c>
      <c r="U169" s="29" t="n">
        <v>252</v>
      </c>
      <c r="V169" s="46" t="n">
        <v>178</v>
      </c>
      <c r="W169" s="30" t="n">
        <v>7300</v>
      </c>
      <c r="X169" s="30" t="n">
        <v>4200</v>
      </c>
      <c r="Y169" s="62"/>
      <c r="Z169" s="34" t="s">
        <v>469</v>
      </c>
      <c r="AA169" s="35" t="s">
        <v>470</v>
      </c>
      <c r="AB169" s="36" t="s">
        <v>460</v>
      </c>
      <c r="AC169" s="36" t="s">
        <v>471</v>
      </c>
      <c r="AD169" s="34" t="n">
        <v>13</v>
      </c>
      <c r="AE169" s="36" t="s">
        <v>460</v>
      </c>
      <c r="AF169" s="57" t="n">
        <v>15</v>
      </c>
      <c r="AG169" s="57" t="n">
        <v>41</v>
      </c>
      <c r="AH169" s="35" t="s">
        <v>473</v>
      </c>
      <c r="AI169" s="35" t="s">
        <v>464</v>
      </c>
      <c r="AJ169" s="35" t="s">
        <v>474</v>
      </c>
      <c r="AK169" s="35" t="s">
        <v>470</v>
      </c>
      <c r="AL169" s="36" t="s">
        <v>474</v>
      </c>
      <c r="AM169" s="35" t="s">
        <v>473</v>
      </c>
      <c r="AN169" s="35" t="s">
        <v>470</v>
      </c>
      <c r="AO169" s="35" t="s">
        <v>470</v>
      </c>
      <c r="AP169" s="35" t="s">
        <v>474</v>
      </c>
      <c r="AQ169" s="35" t="s">
        <v>470</v>
      </c>
      <c r="AR169" s="38"/>
      <c r="AS169" s="35" t="s">
        <v>473</v>
      </c>
      <c r="AT169" s="35" t="s">
        <v>473</v>
      </c>
      <c r="AU169" s="35" t="s">
        <v>474</v>
      </c>
      <c r="AV169" s="35" t="s">
        <v>470</v>
      </c>
      <c r="AW169" s="35" t="s">
        <v>470</v>
      </c>
      <c r="AX169" s="35" t="s">
        <v>470</v>
      </c>
      <c r="AY169" s="35" t="s">
        <v>470</v>
      </c>
      <c r="AZ169" s="35" t="s">
        <v>459</v>
      </c>
      <c r="BA169" s="36" t="s">
        <v>464</v>
      </c>
      <c r="BB169" s="37" t="s">
        <v>459</v>
      </c>
      <c r="BC169" s="37" t="s">
        <v>459</v>
      </c>
      <c r="BD169" s="37" t="s">
        <v>459</v>
      </c>
      <c r="BE169" s="37" t="s">
        <v>459</v>
      </c>
      <c r="BF169" s="36" t="s">
        <v>470</v>
      </c>
      <c r="BG169" s="36" t="n">
        <v>0.3</v>
      </c>
      <c r="BH169" s="35" t="s">
        <v>470</v>
      </c>
      <c r="BI169" s="36" t="s">
        <v>474</v>
      </c>
      <c r="BJ169" s="35" t="s">
        <v>464</v>
      </c>
      <c r="BK169" s="37" t="s">
        <v>459</v>
      </c>
      <c r="BL169" s="37" t="s">
        <v>459</v>
      </c>
      <c r="BM169" s="35" t="s">
        <v>474</v>
      </c>
      <c r="BN169" s="38"/>
      <c r="BO169" s="37" t="s">
        <v>459</v>
      </c>
      <c r="BP169" s="36" t="s">
        <v>464</v>
      </c>
      <c r="BQ169" s="35" t="s">
        <v>464</v>
      </c>
      <c r="BR169" s="36" t="s">
        <v>470</v>
      </c>
      <c r="BS169" s="36" t="n">
        <v>0.4</v>
      </c>
      <c r="BT169" s="36" t="s">
        <v>474</v>
      </c>
      <c r="BU169" s="36" t="s">
        <v>464</v>
      </c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7" t="n">
        <v>389</v>
      </c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2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55" t="s">
        <v>471</v>
      </c>
      <c r="DS169" s="55" t="s">
        <v>471</v>
      </c>
      <c r="DT169" s="55" t="s">
        <v>459</v>
      </c>
      <c r="DU169" s="55" t="s">
        <v>459</v>
      </c>
      <c r="DV169" s="55" t="s">
        <v>459</v>
      </c>
      <c r="DW169" s="55" t="s">
        <v>459</v>
      </c>
      <c r="DX169" s="55" t="s">
        <v>459</v>
      </c>
      <c r="DY169" s="55" t="s">
        <v>459</v>
      </c>
      <c r="DZ169" s="55" t="s">
        <v>459</v>
      </c>
      <c r="EA169" s="55" t="s">
        <v>474</v>
      </c>
      <c r="EB169" s="55" t="s">
        <v>459</v>
      </c>
      <c r="EC169" s="55" t="s">
        <v>459</v>
      </c>
      <c r="ED169" s="55" t="s">
        <v>471</v>
      </c>
      <c r="EE169" s="55" t="s">
        <v>459</v>
      </c>
      <c r="EF169" s="55" t="s">
        <v>459</v>
      </c>
      <c r="EG169" s="55" t="s">
        <v>459</v>
      </c>
      <c r="EH169" s="55" t="s">
        <v>459</v>
      </c>
      <c r="EI169" s="55" t="s">
        <v>459</v>
      </c>
      <c r="EJ169" s="55" t="s">
        <v>459</v>
      </c>
      <c r="EK169" s="55" t="s">
        <v>459</v>
      </c>
      <c r="EL169" s="55" t="s">
        <v>459</v>
      </c>
      <c r="EM169" s="55" t="s">
        <v>459</v>
      </c>
      <c r="EN169" s="55" t="s">
        <v>459</v>
      </c>
      <c r="EO169" s="55" t="s">
        <v>459</v>
      </c>
      <c r="EP169" s="55" t="s">
        <v>459</v>
      </c>
      <c r="EQ169" s="55" t="s">
        <v>471</v>
      </c>
      <c r="ER169" s="55" t="s">
        <v>459</v>
      </c>
      <c r="ES169" s="55" t="s">
        <v>459</v>
      </c>
      <c r="ET169" s="55" t="s">
        <v>459</v>
      </c>
      <c r="EU169" s="55" t="s">
        <v>459</v>
      </c>
      <c r="EV169" s="55" t="s">
        <v>459</v>
      </c>
      <c r="EW169" s="55" t="s">
        <v>459</v>
      </c>
      <c r="EX169" s="55" t="s">
        <v>459</v>
      </c>
      <c r="EY169" s="55" t="s">
        <v>459</v>
      </c>
      <c r="EZ169" s="55" t="s">
        <v>459</v>
      </c>
      <c r="FA169" s="55" t="s">
        <v>459</v>
      </c>
      <c r="FB169" s="55" t="s">
        <v>459</v>
      </c>
      <c r="FC169" s="55" t="s">
        <v>459</v>
      </c>
      <c r="FD169" s="55" t="s">
        <v>459</v>
      </c>
      <c r="FE169" s="55" t="s">
        <v>471</v>
      </c>
      <c r="FF169" s="55" t="s">
        <v>459</v>
      </c>
      <c r="FG169" s="55" t="s">
        <v>459</v>
      </c>
      <c r="FH169" s="55" t="s">
        <v>471</v>
      </c>
      <c r="FI169" s="55" t="s">
        <v>459</v>
      </c>
      <c r="FJ169" s="55" t="s">
        <v>471</v>
      </c>
      <c r="FK169" s="55" t="s">
        <v>471</v>
      </c>
      <c r="FL169" s="55" t="s">
        <v>459</v>
      </c>
      <c r="FM169" s="55" t="s">
        <v>471</v>
      </c>
      <c r="FN169" s="55" t="s">
        <v>471</v>
      </c>
      <c r="FO169" s="55" t="s">
        <v>459</v>
      </c>
      <c r="FP169" s="55" t="s">
        <v>459</v>
      </c>
      <c r="FQ169" s="55" t="s">
        <v>459</v>
      </c>
      <c r="FR169" s="55" t="s">
        <v>459</v>
      </c>
      <c r="FS169" s="55" t="s">
        <v>459</v>
      </c>
      <c r="FT169" s="55" t="s">
        <v>471</v>
      </c>
      <c r="FU169" s="55" t="s">
        <v>471</v>
      </c>
      <c r="FV169" s="55" t="s">
        <v>459</v>
      </c>
      <c r="FW169" s="55" t="s">
        <v>459</v>
      </c>
      <c r="FX169" s="55" t="s">
        <v>459</v>
      </c>
      <c r="FY169" s="55" t="s">
        <v>459</v>
      </c>
      <c r="FZ169" s="55" t="s">
        <v>459</v>
      </c>
      <c r="GA169" s="55" t="s">
        <v>459</v>
      </c>
      <c r="GB169" s="56" t="n">
        <v>0</v>
      </c>
      <c r="GC169" s="55" t="s">
        <v>459</v>
      </c>
      <c r="GD169" s="55" t="s">
        <v>462</v>
      </c>
      <c r="GE169" s="55" t="s">
        <v>459</v>
      </c>
      <c r="GF169" s="55" t="s">
        <v>459</v>
      </c>
      <c r="GG169" s="55" t="s">
        <v>459</v>
      </c>
      <c r="GH169" s="55" t="s">
        <v>459</v>
      </c>
      <c r="GI169" s="25"/>
      <c r="GJ169" s="44"/>
      <c r="GK169" s="44"/>
      <c r="GL169" s="44"/>
      <c r="GM169" s="25"/>
      <c r="GN169" s="25"/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44"/>
      <c r="GZ169" s="44"/>
      <c r="HA169" s="44"/>
      <c r="HB169" s="44"/>
      <c r="HC169" s="44"/>
      <c r="HD169" s="44"/>
      <c r="HE169" s="44"/>
      <c r="HF169" s="44"/>
      <c r="HG169" s="44"/>
      <c r="HH169" s="25"/>
      <c r="HI169" s="25"/>
    </row>
    <row r="170" customFormat="false" ht="12.75" hidden="false" customHeight="false" outlineLevel="0" collapsed="false">
      <c r="A170" s="24" t="s">
        <v>513</v>
      </c>
      <c r="B170" s="25" t="s">
        <v>514</v>
      </c>
      <c r="C170" s="45" t="n">
        <v>39497</v>
      </c>
      <c r="D170" s="27"/>
      <c r="E170" s="62"/>
      <c r="F170" s="29" t="n">
        <v>12</v>
      </c>
      <c r="G170" s="29" t="n">
        <v>15.3</v>
      </c>
      <c r="H170" s="29" t="n">
        <v>7.6</v>
      </c>
      <c r="I170" s="30" t="s">
        <v>465</v>
      </c>
      <c r="J170" s="30" t="n">
        <v>1606</v>
      </c>
      <c r="K170" s="30" t="n">
        <v>478</v>
      </c>
      <c r="L170" s="31" t="n">
        <v>5.9</v>
      </c>
      <c r="M170" s="31" t="n">
        <v>13.7</v>
      </c>
      <c r="N170" s="32" t="n">
        <v>0.36</v>
      </c>
      <c r="O170" s="33" t="n">
        <v>7.8</v>
      </c>
      <c r="P170" s="30" t="n">
        <v>72</v>
      </c>
      <c r="Q170" s="46" t="n">
        <v>8</v>
      </c>
      <c r="R170" s="30" t="n">
        <v>26</v>
      </c>
      <c r="S170" s="33" t="n">
        <v>0.12</v>
      </c>
      <c r="T170" s="31" t="n">
        <v>0.28</v>
      </c>
      <c r="U170" s="29" t="n">
        <v>264</v>
      </c>
      <c r="V170" s="46" t="n">
        <v>178</v>
      </c>
      <c r="W170" s="30" t="n">
        <v>990</v>
      </c>
      <c r="X170" s="30" t="n">
        <v>710</v>
      </c>
      <c r="Y170" s="62"/>
      <c r="Z170" s="34" t="s">
        <v>469</v>
      </c>
      <c r="AA170" s="35" t="s">
        <v>470</v>
      </c>
      <c r="AB170" s="36" t="s">
        <v>460</v>
      </c>
      <c r="AC170" s="36" t="s">
        <v>471</v>
      </c>
      <c r="AD170" s="34" t="n">
        <v>15</v>
      </c>
      <c r="AE170" s="36" t="s">
        <v>460</v>
      </c>
      <c r="AF170" s="57" t="n">
        <v>7</v>
      </c>
      <c r="AG170" s="57" t="n">
        <v>40</v>
      </c>
      <c r="AH170" s="35" t="s">
        <v>473</v>
      </c>
      <c r="AI170" s="35" t="s">
        <v>464</v>
      </c>
      <c r="AJ170" s="35" t="s">
        <v>474</v>
      </c>
      <c r="AK170" s="35" t="s">
        <v>470</v>
      </c>
      <c r="AL170" s="36" t="s">
        <v>474</v>
      </c>
      <c r="AM170" s="35" t="s">
        <v>473</v>
      </c>
      <c r="AN170" s="35" t="s">
        <v>470</v>
      </c>
      <c r="AO170" s="35" t="s">
        <v>470</v>
      </c>
      <c r="AP170" s="35" t="s">
        <v>474</v>
      </c>
      <c r="AQ170" s="35" t="s">
        <v>470</v>
      </c>
      <c r="AR170" s="38"/>
      <c r="AS170" s="35" t="s">
        <v>473</v>
      </c>
      <c r="AT170" s="35" t="s">
        <v>473</v>
      </c>
      <c r="AU170" s="35" t="s">
        <v>474</v>
      </c>
      <c r="AV170" s="35" t="s">
        <v>470</v>
      </c>
      <c r="AW170" s="35" t="s">
        <v>470</v>
      </c>
      <c r="AX170" s="35" t="s">
        <v>470</v>
      </c>
      <c r="AY170" s="35" t="s">
        <v>470</v>
      </c>
      <c r="AZ170" s="35" t="s">
        <v>459</v>
      </c>
      <c r="BA170" s="36" t="s">
        <v>464</v>
      </c>
      <c r="BB170" s="37" t="s">
        <v>459</v>
      </c>
      <c r="BC170" s="37" t="s">
        <v>459</v>
      </c>
      <c r="BD170" s="37" t="s">
        <v>459</v>
      </c>
      <c r="BE170" s="37" t="s">
        <v>459</v>
      </c>
      <c r="BF170" s="36" t="s">
        <v>470</v>
      </c>
      <c r="BG170" s="36" t="s">
        <v>474</v>
      </c>
      <c r="BH170" s="35" t="s">
        <v>470</v>
      </c>
      <c r="BI170" s="36" t="s">
        <v>474</v>
      </c>
      <c r="BJ170" s="35" t="s">
        <v>464</v>
      </c>
      <c r="BK170" s="37" t="s">
        <v>459</v>
      </c>
      <c r="BL170" s="37" t="s">
        <v>459</v>
      </c>
      <c r="BM170" s="35" t="s">
        <v>474</v>
      </c>
      <c r="BN170" s="38"/>
      <c r="BO170" s="37" t="s">
        <v>459</v>
      </c>
      <c r="BP170" s="36" t="s">
        <v>464</v>
      </c>
      <c r="BQ170" s="35" t="s">
        <v>464</v>
      </c>
      <c r="BR170" s="36" t="s">
        <v>470</v>
      </c>
      <c r="BS170" s="36" t="n">
        <v>0.3</v>
      </c>
      <c r="BT170" s="36" t="s">
        <v>474</v>
      </c>
      <c r="BU170" s="36" t="s">
        <v>464</v>
      </c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7" t="n">
        <v>377</v>
      </c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2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55" t="s">
        <v>471</v>
      </c>
      <c r="DS170" s="55" t="s">
        <v>471</v>
      </c>
      <c r="DT170" s="55" t="s">
        <v>459</v>
      </c>
      <c r="DU170" s="55" t="s">
        <v>459</v>
      </c>
      <c r="DV170" s="55" t="s">
        <v>459</v>
      </c>
      <c r="DW170" s="55" t="s">
        <v>459</v>
      </c>
      <c r="DX170" s="55" t="s">
        <v>459</v>
      </c>
      <c r="DY170" s="55" t="s">
        <v>459</v>
      </c>
      <c r="DZ170" s="55" t="s">
        <v>459</v>
      </c>
      <c r="EA170" s="55" t="s">
        <v>474</v>
      </c>
      <c r="EB170" s="55" t="s">
        <v>459</v>
      </c>
      <c r="EC170" s="55" t="s">
        <v>459</v>
      </c>
      <c r="ED170" s="55" t="s">
        <v>471</v>
      </c>
      <c r="EE170" s="55" t="s">
        <v>459</v>
      </c>
      <c r="EF170" s="55" t="s">
        <v>459</v>
      </c>
      <c r="EG170" s="55" t="s">
        <v>459</v>
      </c>
      <c r="EH170" s="55" t="s">
        <v>459</v>
      </c>
      <c r="EI170" s="55" t="s">
        <v>459</v>
      </c>
      <c r="EJ170" s="55" t="s">
        <v>459</v>
      </c>
      <c r="EK170" s="55" t="s">
        <v>459</v>
      </c>
      <c r="EL170" s="55" t="s">
        <v>459</v>
      </c>
      <c r="EM170" s="55" t="s">
        <v>459</v>
      </c>
      <c r="EN170" s="55" t="s">
        <v>459</v>
      </c>
      <c r="EO170" s="55" t="s">
        <v>459</v>
      </c>
      <c r="EP170" s="55" t="s">
        <v>459</v>
      </c>
      <c r="EQ170" s="55" t="s">
        <v>471</v>
      </c>
      <c r="ER170" s="55" t="s">
        <v>459</v>
      </c>
      <c r="ES170" s="55" t="s">
        <v>459</v>
      </c>
      <c r="ET170" s="55" t="s">
        <v>459</v>
      </c>
      <c r="EU170" s="55" t="s">
        <v>459</v>
      </c>
      <c r="EV170" s="55" t="s">
        <v>459</v>
      </c>
      <c r="EW170" s="55" t="s">
        <v>459</v>
      </c>
      <c r="EX170" s="55" t="s">
        <v>459</v>
      </c>
      <c r="EY170" s="55" t="s">
        <v>459</v>
      </c>
      <c r="EZ170" s="55" t="s">
        <v>459</v>
      </c>
      <c r="FA170" s="55" t="s">
        <v>459</v>
      </c>
      <c r="FB170" s="55" t="s">
        <v>459</v>
      </c>
      <c r="FC170" s="55" t="s">
        <v>459</v>
      </c>
      <c r="FD170" s="55" t="s">
        <v>459</v>
      </c>
      <c r="FE170" s="55" t="s">
        <v>471</v>
      </c>
      <c r="FF170" s="55" t="s">
        <v>459</v>
      </c>
      <c r="FG170" s="55" t="s">
        <v>459</v>
      </c>
      <c r="FH170" s="55" t="s">
        <v>471</v>
      </c>
      <c r="FI170" s="55" t="s">
        <v>459</v>
      </c>
      <c r="FJ170" s="55" t="s">
        <v>471</v>
      </c>
      <c r="FK170" s="55" t="s">
        <v>471</v>
      </c>
      <c r="FL170" s="55" t="s">
        <v>459</v>
      </c>
      <c r="FM170" s="55" t="s">
        <v>471</v>
      </c>
      <c r="FN170" s="55" t="s">
        <v>471</v>
      </c>
      <c r="FO170" s="55" t="s">
        <v>459</v>
      </c>
      <c r="FP170" s="55" t="s">
        <v>459</v>
      </c>
      <c r="FQ170" s="55" t="s">
        <v>459</v>
      </c>
      <c r="FR170" s="55" t="s">
        <v>459</v>
      </c>
      <c r="FS170" s="55" t="s">
        <v>459</v>
      </c>
      <c r="FT170" s="55" t="s">
        <v>471</v>
      </c>
      <c r="FU170" s="55" t="s">
        <v>471</v>
      </c>
      <c r="FV170" s="55" t="s">
        <v>459</v>
      </c>
      <c r="FW170" s="55" t="s">
        <v>459</v>
      </c>
      <c r="FX170" s="55" t="s">
        <v>459</v>
      </c>
      <c r="FY170" s="55" t="s">
        <v>459</v>
      </c>
      <c r="FZ170" s="55" t="s">
        <v>459</v>
      </c>
      <c r="GA170" s="55" t="s">
        <v>459</v>
      </c>
      <c r="GB170" s="56" t="n">
        <v>0</v>
      </c>
      <c r="GC170" s="55" t="s">
        <v>459</v>
      </c>
      <c r="GD170" s="55" t="s">
        <v>462</v>
      </c>
      <c r="GE170" s="55" t="s">
        <v>459</v>
      </c>
      <c r="GF170" s="55" t="s">
        <v>459</v>
      </c>
      <c r="GG170" s="55" t="s">
        <v>459</v>
      </c>
      <c r="GH170" s="55" t="s">
        <v>459</v>
      </c>
      <c r="GI170" s="25"/>
      <c r="GJ170" s="44"/>
      <c r="GK170" s="44"/>
      <c r="GL170" s="44"/>
      <c r="GM170" s="25"/>
      <c r="GN170" s="25"/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44"/>
      <c r="GZ170" s="44"/>
      <c r="HA170" s="44"/>
      <c r="HB170" s="44"/>
      <c r="HC170" s="44"/>
      <c r="HD170" s="44"/>
      <c r="HE170" s="44"/>
      <c r="HF170" s="44"/>
      <c r="HG170" s="44"/>
      <c r="HH170" s="25"/>
      <c r="HI170" s="25"/>
    </row>
    <row r="171" customFormat="false" ht="12.75" hidden="false" customHeight="false" outlineLevel="0" collapsed="false">
      <c r="A171" s="24" t="s">
        <v>513</v>
      </c>
      <c r="B171" s="25" t="s">
        <v>514</v>
      </c>
      <c r="C171" s="45" t="n">
        <v>39517</v>
      </c>
      <c r="D171" s="27"/>
      <c r="E171" s="62"/>
      <c r="F171" s="29" t="n">
        <v>13</v>
      </c>
      <c r="G171" s="29" t="n">
        <v>15.1</v>
      </c>
      <c r="H171" s="29" t="n">
        <v>7.4</v>
      </c>
      <c r="I171" s="30" t="n">
        <v>10</v>
      </c>
      <c r="J171" s="30" t="n">
        <v>1322</v>
      </c>
      <c r="K171" s="30" t="n">
        <v>444</v>
      </c>
      <c r="L171" s="31" t="n">
        <v>3.99</v>
      </c>
      <c r="M171" s="31" t="n">
        <v>11.8</v>
      </c>
      <c r="N171" s="32" t="s">
        <v>459</v>
      </c>
      <c r="O171" s="33" t="n">
        <v>6.5</v>
      </c>
      <c r="P171" s="30" t="n">
        <v>61</v>
      </c>
      <c r="Q171" s="46" t="n">
        <v>12</v>
      </c>
      <c r="R171" s="30" t="n">
        <v>22</v>
      </c>
      <c r="S171" s="33" t="n">
        <v>0.08</v>
      </c>
      <c r="T171" s="31" t="n">
        <v>0.22</v>
      </c>
      <c r="U171" s="29" t="n">
        <v>211</v>
      </c>
      <c r="V171" s="46" t="n">
        <v>159</v>
      </c>
      <c r="W171" s="30" t="n">
        <v>4300</v>
      </c>
      <c r="X171" s="30" t="n">
        <v>2200</v>
      </c>
      <c r="Y171" s="62"/>
      <c r="Z171" s="34" t="s">
        <v>469</v>
      </c>
      <c r="AA171" s="35" t="s">
        <v>470</v>
      </c>
      <c r="AB171" s="36" t="s">
        <v>460</v>
      </c>
      <c r="AC171" s="36" t="s">
        <v>471</v>
      </c>
      <c r="AD171" s="34" t="n">
        <v>12</v>
      </c>
      <c r="AE171" s="36" t="s">
        <v>460</v>
      </c>
      <c r="AF171" s="57" t="n">
        <v>19</v>
      </c>
      <c r="AG171" s="57" t="n">
        <v>62</v>
      </c>
      <c r="AH171" s="35" t="s">
        <v>473</v>
      </c>
      <c r="AI171" s="35" t="s">
        <v>464</v>
      </c>
      <c r="AJ171" s="35" t="s">
        <v>474</v>
      </c>
      <c r="AK171" s="35" t="s">
        <v>470</v>
      </c>
      <c r="AL171" s="36" t="s">
        <v>474</v>
      </c>
      <c r="AM171" s="35" t="s">
        <v>473</v>
      </c>
      <c r="AN171" s="35" t="s">
        <v>470</v>
      </c>
      <c r="AO171" s="35" t="s">
        <v>470</v>
      </c>
      <c r="AP171" s="35" t="s">
        <v>474</v>
      </c>
      <c r="AQ171" s="35" t="s">
        <v>470</v>
      </c>
      <c r="AR171" s="38"/>
      <c r="AS171" s="35" t="s">
        <v>473</v>
      </c>
      <c r="AT171" s="35" t="s">
        <v>473</v>
      </c>
      <c r="AU171" s="35" t="s">
        <v>474</v>
      </c>
      <c r="AV171" s="35" t="s">
        <v>470</v>
      </c>
      <c r="AW171" s="35" t="s">
        <v>470</v>
      </c>
      <c r="AX171" s="35" t="s">
        <v>470</v>
      </c>
      <c r="AY171" s="35" t="s">
        <v>470</v>
      </c>
      <c r="AZ171" s="35" t="s">
        <v>459</v>
      </c>
      <c r="BA171" s="36" t="s">
        <v>464</v>
      </c>
      <c r="BB171" s="37" t="s">
        <v>459</v>
      </c>
      <c r="BC171" s="37" t="s">
        <v>459</v>
      </c>
      <c r="BD171" s="37" t="s">
        <v>459</v>
      </c>
      <c r="BE171" s="37" t="s">
        <v>459</v>
      </c>
      <c r="BF171" s="36" t="s">
        <v>470</v>
      </c>
      <c r="BG171" s="36" t="s">
        <v>474</v>
      </c>
      <c r="BH171" s="35" t="s">
        <v>470</v>
      </c>
      <c r="BI171" s="36" t="s">
        <v>474</v>
      </c>
      <c r="BJ171" s="35" t="s">
        <v>464</v>
      </c>
      <c r="BK171" s="37" t="s">
        <v>459</v>
      </c>
      <c r="BL171" s="37" t="s">
        <v>459</v>
      </c>
      <c r="BM171" s="35" t="s">
        <v>474</v>
      </c>
      <c r="BN171" s="38"/>
      <c r="BO171" s="37" t="s">
        <v>459</v>
      </c>
      <c r="BP171" s="36" t="s">
        <v>464</v>
      </c>
      <c r="BQ171" s="35" t="s">
        <v>464</v>
      </c>
      <c r="BR171" s="36" t="s">
        <v>470</v>
      </c>
      <c r="BS171" s="36" t="n">
        <v>0.2</v>
      </c>
      <c r="BT171" s="36" t="s">
        <v>474</v>
      </c>
      <c r="BU171" s="36" t="s">
        <v>464</v>
      </c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7" t="n">
        <v>322</v>
      </c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2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55" t="s">
        <v>471</v>
      </c>
      <c r="DS171" s="55" t="s">
        <v>471</v>
      </c>
      <c r="DT171" s="55" t="s">
        <v>459</v>
      </c>
      <c r="DU171" s="55" t="s">
        <v>459</v>
      </c>
      <c r="DV171" s="55" t="s">
        <v>459</v>
      </c>
      <c r="DW171" s="55" t="s">
        <v>459</v>
      </c>
      <c r="DX171" s="55" t="s">
        <v>459</v>
      </c>
      <c r="DY171" s="55" t="s">
        <v>459</v>
      </c>
      <c r="DZ171" s="55" t="s">
        <v>459</v>
      </c>
      <c r="EA171" s="55" t="s">
        <v>474</v>
      </c>
      <c r="EB171" s="55" t="s">
        <v>459</v>
      </c>
      <c r="EC171" s="55" t="s">
        <v>459</v>
      </c>
      <c r="ED171" s="55" t="s">
        <v>471</v>
      </c>
      <c r="EE171" s="55" t="s">
        <v>459</v>
      </c>
      <c r="EF171" s="55" t="s">
        <v>459</v>
      </c>
      <c r="EG171" s="55" t="s">
        <v>459</v>
      </c>
      <c r="EH171" s="55" t="s">
        <v>459</v>
      </c>
      <c r="EI171" s="55" t="s">
        <v>459</v>
      </c>
      <c r="EJ171" s="55" t="s">
        <v>459</v>
      </c>
      <c r="EK171" s="55" t="s">
        <v>459</v>
      </c>
      <c r="EL171" s="55" t="s">
        <v>459</v>
      </c>
      <c r="EM171" s="55" t="s">
        <v>459</v>
      </c>
      <c r="EN171" s="55" t="s">
        <v>459</v>
      </c>
      <c r="EO171" s="55" t="s">
        <v>459</v>
      </c>
      <c r="EP171" s="55" t="s">
        <v>459</v>
      </c>
      <c r="EQ171" s="55" t="s">
        <v>471</v>
      </c>
      <c r="ER171" s="55" t="s">
        <v>459</v>
      </c>
      <c r="ES171" s="55" t="s">
        <v>459</v>
      </c>
      <c r="ET171" s="55" t="s">
        <v>459</v>
      </c>
      <c r="EU171" s="55" t="s">
        <v>459</v>
      </c>
      <c r="EV171" s="55" t="s">
        <v>459</v>
      </c>
      <c r="EW171" s="55" t="s">
        <v>459</v>
      </c>
      <c r="EX171" s="55" t="s">
        <v>459</v>
      </c>
      <c r="EY171" s="55" t="s">
        <v>459</v>
      </c>
      <c r="EZ171" s="55" t="s">
        <v>459</v>
      </c>
      <c r="FA171" s="55" t="s">
        <v>459</v>
      </c>
      <c r="FB171" s="55" t="s">
        <v>459</v>
      </c>
      <c r="FC171" s="55" t="s">
        <v>459</v>
      </c>
      <c r="FD171" s="55" t="s">
        <v>459</v>
      </c>
      <c r="FE171" s="55" t="s">
        <v>471</v>
      </c>
      <c r="FF171" s="55" t="s">
        <v>459</v>
      </c>
      <c r="FG171" s="55" t="s">
        <v>459</v>
      </c>
      <c r="FH171" s="55" t="s">
        <v>471</v>
      </c>
      <c r="FI171" s="55" t="s">
        <v>459</v>
      </c>
      <c r="FJ171" s="55" t="s">
        <v>471</v>
      </c>
      <c r="FK171" s="55" t="s">
        <v>471</v>
      </c>
      <c r="FL171" s="55" t="s">
        <v>459</v>
      </c>
      <c r="FM171" s="55" t="s">
        <v>471</v>
      </c>
      <c r="FN171" s="55" t="s">
        <v>471</v>
      </c>
      <c r="FO171" s="55" t="s">
        <v>459</v>
      </c>
      <c r="FP171" s="55" t="s">
        <v>459</v>
      </c>
      <c r="FQ171" s="55" t="s">
        <v>459</v>
      </c>
      <c r="FR171" s="55" t="s">
        <v>459</v>
      </c>
      <c r="FS171" s="55" t="s">
        <v>459</v>
      </c>
      <c r="FT171" s="55" t="s">
        <v>471</v>
      </c>
      <c r="FU171" s="55" t="s">
        <v>471</v>
      </c>
      <c r="FV171" s="55" t="s">
        <v>459</v>
      </c>
      <c r="FW171" s="55" t="s">
        <v>459</v>
      </c>
      <c r="FX171" s="55" t="s">
        <v>459</v>
      </c>
      <c r="FY171" s="55" t="s">
        <v>459</v>
      </c>
      <c r="FZ171" s="55" t="s">
        <v>459</v>
      </c>
      <c r="GA171" s="55" t="s">
        <v>459</v>
      </c>
      <c r="GB171" s="56" t="n">
        <v>0.03</v>
      </c>
      <c r="GC171" s="55" t="s">
        <v>459</v>
      </c>
      <c r="GD171" s="55" t="s">
        <v>462</v>
      </c>
      <c r="GE171" s="55" t="s">
        <v>459</v>
      </c>
      <c r="GF171" s="55" t="n">
        <v>0.03</v>
      </c>
      <c r="GG171" s="55" t="s">
        <v>459</v>
      </c>
      <c r="GH171" s="55" t="s">
        <v>459</v>
      </c>
      <c r="GI171" s="25"/>
      <c r="GJ171" s="44"/>
      <c r="GK171" s="44"/>
      <c r="GL171" s="44"/>
      <c r="GM171" s="25"/>
      <c r="GN171" s="25"/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44"/>
      <c r="GZ171" s="44"/>
      <c r="HA171" s="44"/>
      <c r="HB171" s="44"/>
      <c r="HC171" s="44"/>
      <c r="HD171" s="44"/>
      <c r="HE171" s="44"/>
      <c r="HF171" s="44"/>
      <c r="HG171" s="44"/>
      <c r="HH171" s="25"/>
      <c r="HI171" s="25"/>
    </row>
    <row r="172" customFormat="false" ht="12.75" hidden="false" customHeight="false" outlineLevel="0" collapsed="false">
      <c r="A172" s="24" t="s">
        <v>513</v>
      </c>
      <c r="B172" s="25" t="s">
        <v>514</v>
      </c>
      <c r="C172" s="45" t="n">
        <v>39545</v>
      </c>
      <c r="D172" s="27"/>
      <c r="E172" s="62"/>
      <c r="F172" s="29" t="n">
        <v>14.5</v>
      </c>
      <c r="G172" s="29" t="n">
        <v>17.6</v>
      </c>
      <c r="H172" s="29" t="n">
        <v>7.6</v>
      </c>
      <c r="I172" s="30" t="n">
        <v>7</v>
      </c>
      <c r="J172" s="30" t="n">
        <v>1508</v>
      </c>
      <c r="K172" s="30" t="n">
        <v>452</v>
      </c>
      <c r="L172" s="31" t="n">
        <v>3.36</v>
      </c>
      <c r="M172" s="31" t="n">
        <v>6.7</v>
      </c>
      <c r="N172" s="32" t="n">
        <v>3.34</v>
      </c>
      <c r="O172" s="33" t="n">
        <v>5.5</v>
      </c>
      <c r="P172" s="30" t="n">
        <v>53</v>
      </c>
      <c r="Q172" s="46" t="n">
        <v>14</v>
      </c>
      <c r="R172" s="30" t="n">
        <v>23</v>
      </c>
      <c r="S172" s="33" t="n">
        <v>0.1</v>
      </c>
      <c r="T172" s="31" t="n">
        <v>0.25</v>
      </c>
      <c r="U172" s="29" t="n">
        <v>257</v>
      </c>
      <c r="V172" s="46" t="n">
        <v>166</v>
      </c>
      <c r="W172" s="30" t="n">
        <v>4900</v>
      </c>
      <c r="X172" s="30" t="n">
        <v>2100</v>
      </c>
      <c r="Y172" s="62"/>
      <c r="Z172" s="34" t="s">
        <v>469</v>
      </c>
      <c r="AA172" s="35" t="s">
        <v>470</v>
      </c>
      <c r="AB172" s="36" t="s">
        <v>460</v>
      </c>
      <c r="AC172" s="36" t="s">
        <v>471</v>
      </c>
      <c r="AD172" s="34" t="n">
        <v>17</v>
      </c>
      <c r="AE172" s="36" t="s">
        <v>460</v>
      </c>
      <c r="AF172" s="57" t="n">
        <v>11</v>
      </c>
      <c r="AG172" s="36" t="s">
        <v>472</v>
      </c>
      <c r="AH172" s="35" t="s">
        <v>473</v>
      </c>
      <c r="AI172" s="35" t="s">
        <v>464</v>
      </c>
      <c r="AJ172" s="35" t="s">
        <v>474</v>
      </c>
      <c r="AK172" s="35" t="s">
        <v>470</v>
      </c>
      <c r="AL172" s="36" t="s">
        <v>474</v>
      </c>
      <c r="AM172" s="35" t="s">
        <v>473</v>
      </c>
      <c r="AN172" s="35" t="s">
        <v>470</v>
      </c>
      <c r="AO172" s="35" t="s">
        <v>470</v>
      </c>
      <c r="AP172" s="35" t="s">
        <v>474</v>
      </c>
      <c r="AQ172" s="35" t="s">
        <v>470</v>
      </c>
      <c r="AR172" s="38"/>
      <c r="AS172" s="35" t="s">
        <v>473</v>
      </c>
      <c r="AT172" s="35" t="s">
        <v>473</v>
      </c>
      <c r="AU172" s="35" t="s">
        <v>474</v>
      </c>
      <c r="AV172" s="35" t="s">
        <v>470</v>
      </c>
      <c r="AW172" s="35" t="s">
        <v>470</v>
      </c>
      <c r="AX172" s="35" t="s">
        <v>470</v>
      </c>
      <c r="AY172" s="35" t="s">
        <v>470</v>
      </c>
      <c r="AZ172" s="35" t="s">
        <v>459</v>
      </c>
      <c r="BA172" s="36" t="s">
        <v>464</v>
      </c>
      <c r="BB172" s="37" t="s">
        <v>459</v>
      </c>
      <c r="BC172" s="37" t="s">
        <v>459</v>
      </c>
      <c r="BD172" s="37" t="s">
        <v>459</v>
      </c>
      <c r="BE172" s="37" t="s">
        <v>459</v>
      </c>
      <c r="BF172" s="36" t="s">
        <v>470</v>
      </c>
      <c r="BG172" s="36" t="n">
        <v>0.6</v>
      </c>
      <c r="BH172" s="35" t="s">
        <v>470</v>
      </c>
      <c r="BI172" s="36" t="s">
        <v>474</v>
      </c>
      <c r="BJ172" s="35" t="s">
        <v>464</v>
      </c>
      <c r="BK172" s="37" t="s">
        <v>459</v>
      </c>
      <c r="BL172" s="37" t="s">
        <v>459</v>
      </c>
      <c r="BM172" s="35" t="s">
        <v>474</v>
      </c>
      <c r="BN172" s="38"/>
      <c r="BO172" s="37" t="s">
        <v>459</v>
      </c>
      <c r="BP172" s="36" t="s">
        <v>464</v>
      </c>
      <c r="BQ172" s="35" t="s">
        <v>464</v>
      </c>
      <c r="BR172" s="36" t="s">
        <v>470</v>
      </c>
      <c r="BS172" s="36" t="s">
        <v>474</v>
      </c>
      <c r="BT172" s="36" t="s">
        <v>474</v>
      </c>
      <c r="BU172" s="36" t="s">
        <v>464</v>
      </c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7" t="n">
        <v>331</v>
      </c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2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55" t="s">
        <v>471</v>
      </c>
      <c r="DS172" s="55" t="s">
        <v>471</v>
      </c>
      <c r="DT172" s="55" t="s">
        <v>459</v>
      </c>
      <c r="DU172" s="55" t="s">
        <v>459</v>
      </c>
      <c r="DV172" s="55" t="s">
        <v>459</v>
      </c>
      <c r="DW172" s="55" t="s">
        <v>459</v>
      </c>
      <c r="DX172" s="55" t="s">
        <v>459</v>
      </c>
      <c r="DY172" s="55" t="s">
        <v>459</v>
      </c>
      <c r="DZ172" s="55" t="s">
        <v>459</v>
      </c>
      <c r="EA172" s="55" t="s">
        <v>474</v>
      </c>
      <c r="EB172" s="55" t="s">
        <v>459</v>
      </c>
      <c r="EC172" s="55" t="s">
        <v>459</v>
      </c>
      <c r="ED172" s="55" t="s">
        <v>471</v>
      </c>
      <c r="EE172" s="55" t="s">
        <v>459</v>
      </c>
      <c r="EF172" s="55" t="s">
        <v>459</v>
      </c>
      <c r="EG172" s="55" t="s">
        <v>459</v>
      </c>
      <c r="EH172" s="55" t="s">
        <v>459</v>
      </c>
      <c r="EI172" s="55" t="s">
        <v>459</v>
      </c>
      <c r="EJ172" s="55" t="s">
        <v>459</v>
      </c>
      <c r="EK172" s="55" t="s">
        <v>459</v>
      </c>
      <c r="EL172" s="55" t="s">
        <v>459</v>
      </c>
      <c r="EM172" s="55" t="s">
        <v>459</v>
      </c>
      <c r="EN172" s="55" t="s">
        <v>459</v>
      </c>
      <c r="EO172" s="55" t="s">
        <v>459</v>
      </c>
      <c r="EP172" s="55" t="s">
        <v>459</v>
      </c>
      <c r="EQ172" s="55" t="s">
        <v>471</v>
      </c>
      <c r="ER172" s="55" t="s">
        <v>459</v>
      </c>
      <c r="ES172" s="55" t="s">
        <v>459</v>
      </c>
      <c r="ET172" s="55" t="s">
        <v>459</v>
      </c>
      <c r="EU172" s="55" t="s">
        <v>459</v>
      </c>
      <c r="EV172" s="55" t="s">
        <v>459</v>
      </c>
      <c r="EW172" s="55" t="s">
        <v>459</v>
      </c>
      <c r="EX172" s="55" t="s">
        <v>459</v>
      </c>
      <c r="EY172" s="55" t="s">
        <v>459</v>
      </c>
      <c r="EZ172" s="55" t="s">
        <v>459</v>
      </c>
      <c r="FA172" s="55" t="s">
        <v>459</v>
      </c>
      <c r="FB172" s="55" t="s">
        <v>459</v>
      </c>
      <c r="FC172" s="55" t="s">
        <v>459</v>
      </c>
      <c r="FD172" s="55" t="s">
        <v>459</v>
      </c>
      <c r="FE172" s="55" t="s">
        <v>471</v>
      </c>
      <c r="FF172" s="55" t="s">
        <v>459</v>
      </c>
      <c r="FG172" s="55" t="s">
        <v>459</v>
      </c>
      <c r="FH172" s="55" t="s">
        <v>471</v>
      </c>
      <c r="FI172" s="55" t="s">
        <v>459</v>
      </c>
      <c r="FJ172" s="55" t="s">
        <v>471</v>
      </c>
      <c r="FK172" s="55" t="s">
        <v>471</v>
      </c>
      <c r="FL172" s="55" t="s">
        <v>459</v>
      </c>
      <c r="FM172" s="55" t="s">
        <v>471</v>
      </c>
      <c r="FN172" s="55" t="s">
        <v>471</v>
      </c>
      <c r="FO172" s="55" t="s">
        <v>459</v>
      </c>
      <c r="FP172" s="55" t="s">
        <v>459</v>
      </c>
      <c r="FQ172" s="55" t="n">
        <v>0.12</v>
      </c>
      <c r="FR172" s="55" t="s">
        <v>459</v>
      </c>
      <c r="FS172" s="55" t="s">
        <v>459</v>
      </c>
      <c r="FT172" s="55" t="s">
        <v>471</v>
      </c>
      <c r="FU172" s="55" t="s">
        <v>471</v>
      </c>
      <c r="FV172" s="55" t="s">
        <v>459</v>
      </c>
      <c r="FW172" s="55" t="s">
        <v>459</v>
      </c>
      <c r="FX172" s="55" t="s">
        <v>459</v>
      </c>
      <c r="FY172" s="55" t="s">
        <v>459</v>
      </c>
      <c r="FZ172" s="55" t="s">
        <v>459</v>
      </c>
      <c r="GA172" s="55" t="s">
        <v>459</v>
      </c>
      <c r="GB172" s="56" t="n">
        <v>0.19</v>
      </c>
      <c r="GC172" s="55" t="s">
        <v>459</v>
      </c>
      <c r="GD172" s="55" t="s">
        <v>462</v>
      </c>
      <c r="GE172" s="55" t="s">
        <v>459</v>
      </c>
      <c r="GF172" s="55" t="n">
        <v>0.07</v>
      </c>
      <c r="GG172" s="55" t="s">
        <v>459</v>
      </c>
      <c r="GH172" s="55" t="s">
        <v>459</v>
      </c>
      <c r="GI172" s="25"/>
      <c r="GJ172" s="44"/>
      <c r="GK172" s="44"/>
      <c r="GL172" s="44"/>
      <c r="GM172" s="25"/>
      <c r="GN172" s="25"/>
      <c r="GO172" s="25"/>
      <c r="GP172" s="25"/>
      <c r="GQ172" s="25"/>
      <c r="GR172" s="25"/>
      <c r="GS172" s="25"/>
      <c r="GT172" s="25"/>
      <c r="GU172" s="25"/>
      <c r="GV172" s="25"/>
      <c r="GW172" s="25"/>
      <c r="GX172" s="25"/>
      <c r="GY172" s="44"/>
      <c r="GZ172" s="44"/>
      <c r="HA172" s="44"/>
      <c r="HB172" s="44"/>
      <c r="HC172" s="44"/>
      <c r="HD172" s="44"/>
      <c r="HE172" s="44"/>
      <c r="HF172" s="44"/>
      <c r="HG172" s="44"/>
      <c r="HH172" s="25"/>
      <c r="HI172" s="25"/>
    </row>
    <row r="173" customFormat="false" ht="12.75" hidden="false" customHeight="false" outlineLevel="0" collapsed="false">
      <c r="A173" s="24" t="s">
        <v>513</v>
      </c>
      <c r="B173" s="25" t="s">
        <v>514</v>
      </c>
      <c r="C173" s="45" t="n">
        <v>39580</v>
      </c>
      <c r="D173" s="27"/>
      <c r="E173" s="62"/>
      <c r="F173" s="29" t="n">
        <v>19.1</v>
      </c>
      <c r="G173" s="29" t="n">
        <v>21.7</v>
      </c>
      <c r="H173" s="29" t="n">
        <v>7.6</v>
      </c>
      <c r="I173" s="30" t="n">
        <v>5</v>
      </c>
      <c r="J173" s="30" t="n">
        <v>1518</v>
      </c>
      <c r="K173" s="30" t="n">
        <v>454</v>
      </c>
      <c r="L173" s="31" t="n">
        <v>0.77</v>
      </c>
      <c r="M173" s="31" t="n">
        <v>8.3</v>
      </c>
      <c r="N173" s="32" t="n">
        <v>0.15</v>
      </c>
      <c r="O173" s="33" t="n">
        <v>5.6</v>
      </c>
      <c r="P173" s="30" t="n">
        <v>60</v>
      </c>
      <c r="Q173" s="46" t="n">
        <v>3</v>
      </c>
      <c r="R173" s="30" t="n">
        <v>18</v>
      </c>
      <c r="S173" s="33" t="n">
        <v>0.14</v>
      </c>
      <c r="T173" s="31" t="n">
        <v>0.24</v>
      </c>
      <c r="U173" s="29" t="n">
        <v>272</v>
      </c>
      <c r="V173" s="46" t="n">
        <v>167</v>
      </c>
      <c r="W173" s="30" t="n">
        <v>2000</v>
      </c>
      <c r="X173" s="30" t="n">
        <v>960</v>
      </c>
      <c r="Y173" s="62"/>
      <c r="Z173" s="34" t="s">
        <v>469</v>
      </c>
      <c r="AA173" s="35" t="s">
        <v>470</v>
      </c>
      <c r="AB173" s="36" t="s">
        <v>460</v>
      </c>
      <c r="AC173" s="36" t="s">
        <v>471</v>
      </c>
      <c r="AD173" s="34" t="n">
        <v>14</v>
      </c>
      <c r="AE173" s="36" t="s">
        <v>460</v>
      </c>
      <c r="AF173" s="36" t="s">
        <v>465</v>
      </c>
      <c r="AG173" s="57" t="n">
        <v>49</v>
      </c>
      <c r="AH173" s="35" t="s">
        <v>473</v>
      </c>
      <c r="AI173" s="35" t="s">
        <v>464</v>
      </c>
      <c r="AJ173" s="35" t="s">
        <v>474</v>
      </c>
      <c r="AK173" s="35" t="s">
        <v>470</v>
      </c>
      <c r="AL173" s="36" t="s">
        <v>474</v>
      </c>
      <c r="AM173" s="35" t="s">
        <v>473</v>
      </c>
      <c r="AN173" s="35" t="s">
        <v>470</v>
      </c>
      <c r="AO173" s="35" t="s">
        <v>470</v>
      </c>
      <c r="AP173" s="35" t="s">
        <v>474</v>
      </c>
      <c r="AQ173" s="35" t="s">
        <v>470</v>
      </c>
      <c r="AR173" s="38"/>
      <c r="AS173" s="35" t="s">
        <v>473</v>
      </c>
      <c r="AT173" s="35" t="s">
        <v>473</v>
      </c>
      <c r="AU173" s="35" t="s">
        <v>474</v>
      </c>
      <c r="AV173" s="35" t="s">
        <v>470</v>
      </c>
      <c r="AW173" s="35" t="s">
        <v>470</v>
      </c>
      <c r="AX173" s="35" t="s">
        <v>470</v>
      </c>
      <c r="AY173" s="35" t="s">
        <v>470</v>
      </c>
      <c r="AZ173" s="35" t="s">
        <v>459</v>
      </c>
      <c r="BA173" s="36" t="s">
        <v>464</v>
      </c>
      <c r="BB173" s="37" t="s">
        <v>459</v>
      </c>
      <c r="BC173" s="37" t="s">
        <v>459</v>
      </c>
      <c r="BD173" s="37" t="s">
        <v>459</v>
      </c>
      <c r="BE173" s="37" t="s">
        <v>459</v>
      </c>
      <c r="BF173" s="36" t="s">
        <v>470</v>
      </c>
      <c r="BG173" s="36" t="s">
        <v>474</v>
      </c>
      <c r="BH173" s="35" t="s">
        <v>470</v>
      </c>
      <c r="BI173" s="36" t="s">
        <v>474</v>
      </c>
      <c r="BJ173" s="35" t="s">
        <v>464</v>
      </c>
      <c r="BK173" s="37" t="s">
        <v>459</v>
      </c>
      <c r="BL173" s="37" t="s">
        <v>459</v>
      </c>
      <c r="BM173" s="35" t="s">
        <v>474</v>
      </c>
      <c r="BN173" s="38"/>
      <c r="BO173" s="37" t="s">
        <v>459</v>
      </c>
      <c r="BP173" s="36" t="s">
        <v>464</v>
      </c>
      <c r="BQ173" s="35" t="s">
        <v>464</v>
      </c>
      <c r="BR173" s="36" t="s">
        <v>470</v>
      </c>
      <c r="BS173" s="36" t="s">
        <v>474</v>
      </c>
      <c r="BT173" s="36" t="s">
        <v>474</v>
      </c>
      <c r="BU173" s="36" t="s">
        <v>464</v>
      </c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7" t="n">
        <v>343</v>
      </c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2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55" t="s">
        <v>471</v>
      </c>
      <c r="DS173" s="55" t="s">
        <v>471</v>
      </c>
      <c r="DT173" s="55" t="s">
        <v>459</v>
      </c>
      <c r="DU173" s="55" t="s">
        <v>459</v>
      </c>
      <c r="DV173" s="55" t="s">
        <v>459</v>
      </c>
      <c r="DW173" s="55" t="s">
        <v>459</v>
      </c>
      <c r="DX173" s="55" t="s">
        <v>459</v>
      </c>
      <c r="DY173" s="55" t="s">
        <v>459</v>
      </c>
      <c r="DZ173" s="55" t="s">
        <v>459</v>
      </c>
      <c r="EA173" s="55" t="s">
        <v>474</v>
      </c>
      <c r="EB173" s="55" t="s">
        <v>459</v>
      </c>
      <c r="EC173" s="55" t="s">
        <v>459</v>
      </c>
      <c r="ED173" s="55" t="s">
        <v>471</v>
      </c>
      <c r="EE173" s="55" t="s">
        <v>459</v>
      </c>
      <c r="EF173" s="55" t="s">
        <v>459</v>
      </c>
      <c r="EG173" s="55" t="s">
        <v>459</v>
      </c>
      <c r="EH173" s="55" t="s">
        <v>459</v>
      </c>
      <c r="EI173" s="55" t="s">
        <v>459</v>
      </c>
      <c r="EJ173" s="55" t="s">
        <v>459</v>
      </c>
      <c r="EK173" s="55" t="s">
        <v>459</v>
      </c>
      <c r="EL173" s="55" t="s">
        <v>459</v>
      </c>
      <c r="EM173" s="55" t="s">
        <v>459</v>
      </c>
      <c r="EN173" s="55" t="s">
        <v>459</v>
      </c>
      <c r="EO173" s="55" t="s">
        <v>459</v>
      </c>
      <c r="EP173" s="55" t="s">
        <v>459</v>
      </c>
      <c r="EQ173" s="55" t="s">
        <v>471</v>
      </c>
      <c r="ER173" s="55" t="s">
        <v>459</v>
      </c>
      <c r="ES173" s="55" t="s">
        <v>459</v>
      </c>
      <c r="ET173" s="55" t="s">
        <v>459</v>
      </c>
      <c r="EU173" s="55" t="s">
        <v>459</v>
      </c>
      <c r="EV173" s="55" t="s">
        <v>459</v>
      </c>
      <c r="EW173" s="55" t="s">
        <v>459</v>
      </c>
      <c r="EX173" s="55" t="s">
        <v>459</v>
      </c>
      <c r="EY173" s="55" t="s">
        <v>459</v>
      </c>
      <c r="EZ173" s="55" t="s">
        <v>459</v>
      </c>
      <c r="FA173" s="55" t="s">
        <v>459</v>
      </c>
      <c r="FB173" s="55" t="s">
        <v>459</v>
      </c>
      <c r="FC173" s="55" t="s">
        <v>459</v>
      </c>
      <c r="FD173" s="55" t="s">
        <v>459</v>
      </c>
      <c r="FE173" s="55" t="s">
        <v>471</v>
      </c>
      <c r="FF173" s="55" t="s">
        <v>459</v>
      </c>
      <c r="FG173" s="55" t="s">
        <v>459</v>
      </c>
      <c r="FH173" s="55" t="s">
        <v>471</v>
      </c>
      <c r="FI173" s="55" t="s">
        <v>459</v>
      </c>
      <c r="FJ173" s="55" t="s">
        <v>471</v>
      </c>
      <c r="FK173" s="55" t="s">
        <v>471</v>
      </c>
      <c r="FL173" s="55" t="s">
        <v>459</v>
      </c>
      <c r="FM173" s="55" t="s">
        <v>471</v>
      </c>
      <c r="FN173" s="55" t="s">
        <v>471</v>
      </c>
      <c r="FO173" s="55" t="s">
        <v>459</v>
      </c>
      <c r="FP173" s="55" t="s">
        <v>459</v>
      </c>
      <c r="FQ173" s="55" t="s">
        <v>459</v>
      </c>
      <c r="FR173" s="55" t="s">
        <v>459</v>
      </c>
      <c r="FS173" s="55" t="s">
        <v>459</v>
      </c>
      <c r="FT173" s="55" t="s">
        <v>471</v>
      </c>
      <c r="FU173" s="55" t="s">
        <v>471</v>
      </c>
      <c r="FV173" s="55" t="s">
        <v>459</v>
      </c>
      <c r="FW173" s="55" t="s">
        <v>459</v>
      </c>
      <c r="FX173" s="55" t="s">
        <v>459</v>
      </c>
      <c r="FY173" s="55" t="s">
        <v>459</v>
      </c>
      <c r="FZ173" s="55" t="s">
        <v>459</v>
      </c>
      <c r="GA173" s="55" t="s">
        <v>459</v>
      </c>
      <c r="GB173" s="56" t="n">
        <v>0</v>
      </c>
      <c r="GC173" s="55" t="s">
        <v>459</v>
      </c>
      <c r="GD173" s="55" t="s">
        <v>462</v>
      </c>
      <c r="GE173" s="55" t="s">
        <v>459</v>
      </c>
      <c r="GF173" s="55" t="s">
        <v>459</v>
      </c>
      <c r="GG173" s="55" t="s">
        <v>459</v>
      </c>
      <c r="GH173" s="55" t="s">
        <v>459</v>
      </c>
      <c r="GI173" s="25"/>
      <c r="GJ173" s="44"/>
      <c r="GK173" s="44"/>
      <c r="GL173" s="44"/>
      <c r="GM173" s="25"/>
      <c r="GN173" s="25"/>
      <c r="GO173" s="25"/>
      <c r="GP173" s="25"/>
      <c r="GQ173" s="25"/>
      <c r="GR173" s="25"/>
      <c r="GS173" s="25"/>
      <c r="GT173" s="25"/>
      <c r="GU173" s="25"/>
      <c r="GV173" s="25"/>
      <c r="GW173" s="25"/>
      <c r="GX173" s="25"/>
      <c r="GY173" s="44"/>
      <c r="GZ173" s="44"/>
      <c r="HA173" s="44"/>
      <c r="HB173" s="44"/>
      <c r="HC173" s="44"/>
      <c r="HD173" s="44"/>
      <c r="HE173" s="44"/>
      <c r="HF173" s="44"/>
      <c r="HG173" s="44"/>
      <c r="HH173" s="25"/>
      <c r="HI173" s="25"/>
    </row>
    <row r="174" customFormat="false" ht="12.75" hidden="false" customHeight="false" outlineLevel="0" collapsed="false">
      <c r="A174" s="24" t="s">
        <v>513</v>
      </c>
      <c r="B174" s="25" t="s">
        <v>514</v>
      </c>
      <c r="C174" s="45" t="n">
        <v>39615</v>
      </c>
      <c r="D174" s="27"/>
      <c r="E174" s="62"/>
      <c r="F174" s="29" t="n">
        <v>18.8</v>
      </c>
      <c r="G174" s="29" t="n">
        <v>19.4</v>
      </c>
      <c r="H174" s="29" t="n">
        <v>8.3</v>
      </c>
      <c r="I174" s="30" t="n">
        <v>7</v>
      </c>
      <c r="J174" s="30" t="n">
        <v>1010</v>
      </c>
      <c r="K174" s="30" t="n">
        <v>404</v>
      </c>
      <c r="L174" s="31" t="n">
        <v>2.43</v>
      </c>
      <c r="M174" s="31" t="n">
        <v>3.5</v>
      </c>
      <c r="N174" s="32" t="n">
        <v>0.19</v>
      </c>
      <c r="O174" s="33" t="n">
        <v>2.2</v>
      </c>
      <c r="P174" s="30" t="n">
        <v>24</v>
      </c>
      <c r="Q174" s="46" t="n">
        <v>8</v>
      </c>
      <c r="R174" s="30" t="n">
        <v>22</v>
      </c>
      <c r="S174" s="33" t="n">
        <v>0.36</v>
      </c>
      <c r="T174" s="31" t="n">
        <v>0.54</v>
      </c>
      <c r="U174" s="29" t="n">
        <v>97</v>
      </c>
      <c r="V174" s="46" t="n">
        <v>139</v>
      </c>
      <c r="W174" s="30" t="n">
        <v>56000</v>
      </c>
      <c r="X174" s="30" t="n">
        <v>38000</v>
      </c>
      <c r="Y174" s="62"/>
      <c r="Z174" s="34" t="s">
        <v>469</v>
      </c>
      <c r="AA174" s="35" t="s">
        <v>470</v>
      </c>
      <c r="AB174" s="36" t="s">
        <v>460</v>
      </c>
      <c r="AC174" s="36" t="s">
        <v>471</v>
      </c>
      <c r="AD174" s="34" t="n">
        <v>5</v>
      </c>
      <c r="AE174" s="36" t="s">
        <v>460</v>
      </c>
      <c r="AF174" s="57" t="n">
        <v>50</v>
      </c>
      <c r="AG174" s="57" t="n">
        <v>107</v>
      </c>
      <c r="AH174" s="35" t="s">
        <v>473</v>
      </c>
      <c r="AI174" s="35" t="s">
        <v>464</v>
      </c>
      <c r="AJ174" s="35" t="s">
        <v>474</v>
      </c>
      <c r="AK174" s="35" t="s">
        <v>470</v>
      </c>
      <c r="AL174" s="36" t="s">
        <v>474</v>
      </c>
      <c r="AM174" s="35" t="s">
        <v>473</v>
      </c>
      <c r="AN174" s="35" t="s">
        <v>470</v>
      </c>
      <c r="AO174" s="35" t="s">
        <v>470</v>
      </c>
      <c r="AP174" s="35" t="s">
        <v>474</v>
      </c>
      <c r="AQ174" s="35" t="s">
        <v>470</v>
      </c>
      <c r="AR174" s="38"/>
      <c r="AS174" s="35" t="s">
        <v>473</v>
      </c>
      <c r="AT174" s="35" t="s">
        <v>473</v>
      </c>
      <c r="AU174" s="35" t="s">
        <v>474</v>
      </c>
      <c r="AV174" s="35" t="s">
        <v>470</v>
      </c>
      <c r="AW174" s="35" t="s">
        <v>470</v>
      </c>
      <c r="AX174" s="35" t="s">
        <v>470</v>
      </c>
      <c r="AY174" s="35" t="s">
        <v>470</v>
      </c>
      <c r="AZ174" s="35" t="s">
        <v>459</v>
      </c>
      <c r="BA174" s="36" t="s">
        <v>464</v>
      </c>
      <c r="BB174" s="37" t="s">
        <v>459</v>
      </c>
      <c r="BC174" s="37" t="s">
        <v>459</v>
      </c>
      <c r="BD174" s="37" t="s">
        <v>459</v>
      </c>
      <c r="BE174" s="37" t="s">
        <v>459</v>
      </c>
      <c r="BF174" s="36" t="s">
        <v>470</v>
      </c>
      <c r="BG174" s="36" t="n">
        <v>0.3</v>
      </c>
      <c r="BH174" s="35" t="s">
        <v>470</v>
      </c>
      <c r="BI174" s="36" t="s">
        <v>474</v>
      </c>
      <c r="BJ174" s="35" t="s">
        <v>464</v>
      </c>
      <c r="BK174" s="37" t="s">
        <v>459</v>
      </c>
      <c r="BL174" s="37" t="s">
        <v>459</v>
      </c>
      <c r="BM174" s="35" t="s">
        <v>474</v>
      </c>
      <c r="BN174" s="38"/>
      <c r="BO174" s="37" t="n">
        <v>0.01</v>
      </c>
      <c r="BP174" s="36" t="s">
        <v>464</v>
      </c>
      <c r="BQ174" s="35" t="s">
        <v>464</v>
      </c>
      <c r="BR174" s="36" t="s">
        <v>470</v>
      </c>
      <c r="BS174" s="36" t="s">
        <v>474</v>
      </c>
      <c r="BT174" s="36" t="s">
        <v>474</v>
      </c>
      <c r="BU174" s="36" t="s">
        <v>464</v>
      </c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7" t="n">
        <v>296</v>
      </c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2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55" t="s">
        <v>471</v>
      </c>
      <c r="DS174" s="55" t="s">
        <v>471</v>
      </c>
      <c r="DT174" s="55" t="s">
        <v>459</v>
      </c>
      <c r="DU174" s="55" t="s">
        <v>459</v>
      </c>
      <c r="DV174" s="55" t="s">
        <v>459</v>
      </c>
      <c r="DW174" s="55" t="s">
        <v>459</v>
      </c>
      <c r="DX174" s="55" t="s">
        <v>459</v>
      </c>
      <c r="DY174" s="55" t="s">
        <v>459</v>
      </c>
      <c r="DZ174" s="55" t="s">
        <v>459</v>
      </c>
      <c r="EA174" s="55" t="s">
        <v>474</v>
      </c>
      <c r="EB174" s="55" t="s">
        <v>459</v>
      </c>
      <c r="EC174" s="55" t="s">
        <v>459</v>
      </c>
      <c r="ED174" s="55" t="s">
        <v>471</v>
      </c>
      <c r="EE174" s="55" t="s">
        <v>459</v>
      </c>
      <c r="EF174" s="55" t="s">
        <v>459</v>
      </c>
      <c r="EG174" s="55" t="s">
        <v>459</v>
      </c>
      <c r="EH174" s="55" t="s">
        <v>459</v>
      </c>
      <c r="EI174" s="55" t="s">
        <v>459</v>
      </c>
      <c r="EJ174" s="55" t="s">
        <v>459</v>
      </c>
      <c r="EK174" s="55" t="s">
        <v>459</v>
      </c>
      <c r="EL174" s="55" t="n">
        <v>0.02</v>
      </c>
      <c r="EM174" s="55" t="n">
        <v>0.02</v>
      </c>
      <c r="EN174" s="55" t="s">
        <v>459</v>
      </c>
      <c r="EO174" s="55" t="s">
        <v>459</v>
      </c>
      <c r="EP174" s="55" t="s">
        <v>459</v>
      </c>
      <c r="EQ174" s="55" t="s">
        <v>471</v>
      </c>
      <c r="ER174" s="55" t="s">
        <v>459</v>
      </c>
      <c r="ES174" s="55" t="s">
        <v>459</v>
      </c>
      <c r="ET174" s="55" t="s">
        <v>459</v>
      </c>
      <c r="EU174" s="55" t="s">
        <v>459</v>
      </c>
      <c r="EV174" s="55" t="s">
        <v>459</v>
      </c>
      <c r="EW174" s="55" t="s">
        <v>459</v>
      </c>
      <c r="EX174" s="55" t="s">
        <v>459</v>
      </c>
      <c r="EY174" s="55" t="s">
        <v>459</v>
      </c>
      <c r="EZ174" s="55" t="s">
        <v>459</v>
      </c>
      <c r="FA174" s="55" t="s">
        <v>459</v>
      </c>
      <c r="FB174" s="55" t="s">
        <v>459</v>
      </c>
      <c r="FC174" s="55" t="s">
        <v>459</v>
      </c>
      <c r="FD174" s="55" t="s">
        <v>459</v>
      </c>
      <c r="FE174" s="55" t="s">
        <v>471</v>
      </c>
      <c r="FF174" s="55" t="s">
        <v>459</v>
      </c>
      <c r="FG174" s="55" t="s">
        <v>459</v>
      </c>
      <c r="FH174" s="55" t="s">
        <v>471</v>
      </c>
      <c r="FI174" s="55" t="s">
        <v>459</v>
      </c>
      <c r="FJ174" s="55" t="s">
        <v>471</v>
      </c>
      <c r="FK174" s="55" t="s">
        <v>471</v>
      </c>
      <c r="FL174" s="55" t="s">
        <v>459</v>
      </c>
      <c r="FM174" s="55" t="s">
        <v>471</v>
      </c>
      <c r="FN174" s="55" t="s">
        <v>471</v>
      </c>
      <c r="FO174" s="55" t="s">
        <v>459</v>
      </c>
      <c r="FP174" s="55" t="s">
        <v>459</v>
      </c>
      <c r="FQ174" s="55" t="s">
        <v>459</v>
      </c>
      <c r="FR174" s="55" t="s">
        <v>459</v>
      </c>
      <c r="FS174" s="55" t="s">
        <v>459</v>
      </c>
      <c r="FT174" s="55" t="s">
        <v>471</v>
      </c>
      <c r="FU174" s="55" t="s">
        <v>471</v>
      </c>
      <c r="FV174" s="55" t="s">
        <v>459</v>
      </c>
      <c r="FW174" s="55" t="s">
        <v>459</v>
      </c>
      <c r="FX174" s="55" t="s">
        <v>459</v>
      </c>
      <c r="FY174" s="55" t="s">
        <v>459</v>
      </c>
      <c r="FZ174" s="55" t="s">
        <v>459</v>
      </c>
      <c r="GA174" s="55" t="s">
        <v>459</v>
      </c>
      <c r="GB174" s="56" t="n">
        <v>0.08</v>
      </c>
      <c r="GC174" s="55" t="s">
        <v>459</v>
      </c>
      <c r="GD174" s="55" t="s">
        <v>462</v>
      </c>
      <c r="GE174" s="55" t="s">
        <v>459</v>
      </c>
      <c r="GF174" s="55" t="n">
        <v>0.04</v>
      </c>
      <c r="GG174" s="55" t="s">
        <v>459</v>
      </c>
      <c r="GH174" s="55" t="s">
        <v>459</v>
      </c>
      <c r="GI174" s="25"/>
      <c r="GJ174" s="44"/>
      <c r="GK174" s="44"/>
      <c r="GL174" s="44"/>
      <c r="GM174" s="25"/>
      <c r="GN174" s="25"/>
      <c r="GO174" s="25"/>
      <c r="GP174" s="25"/>
      <c r="GQ174" s="25"/>
      <c r="GR174" s="25"/>
      <c r="GS174" s="25"/>
      <c r="GT174" s="25"/>
      <c r="GU174" s="25"/>
      <c r="GV174" s="25"/>
      <c r="GW174" s="25"/>
      <c r="GX174" s="25"/>
      <c r="GY174" s="44"/>
      <c r="GZ174" s="44"/>
      <c r="HA174" s="44"/>
      <c r="HB174" s="44"/>
      <c r="HC174" s="44"/>
      <c r="HD174" s="44"/>
      <c r="HE174" s="44"/>
      <c r="HF174" s="44"/>
      <c r="HG174" s="44"/>
      <c r="HH174" s="25"/>
      <c r="HI174" s="25"/>
    </row>
    <row r="175" customFormat="false" ht="12.75" hidden="false" customHeight="false" outlineLevel="0" collapsed="false">
      <c r="A175" s="24" t="s">
        <v>513</v>
      </c>
      <c r="B175" s="25" t="s">
        <v>514</v>
      </c>
      <c r="C175" s="45" t="n">
        <v>39637</v>
      </c>
      <c r="D175" s="49"/>
      <c r="E175" s="62"/>
      <c r="F175" s="29" t="n">
        <v>29.4</v>
      </c>
      <c r="G175" s="29" t="n">
        <v>29.7</v>
      </c>
      <c r="H175" s="29" t="n">
        <v>7.6</v>
      </c>
      <c r="I175" s="30" t="s">
        <v>465</v>
      </c>
      <c r="J175" s="30" t="n">
        <v>1553</v>
      </c>
      <c r="K175" s="30" t="n">
        <v>484</v>
      </c>
      <c r="L175" s="31" t="n">
        <v>2.27</v>
      </c>
      <c r="M175" s="31" t="n">
        <v>7.1</v>
      </c>
      <c r="N175" s="32" t="n">
        <v>0.13</v>
      </c>
      <c r="O175" s="33" t="n">
        <v>5.2</v>
      </c>
      <c r="P175" s="30" t="n">
        <v>68</v>
      </c>
      <c r="Q175" s="46" t="n">
        <v>10</v>
      </c>
      <c r="R175" s="30" t="n">
        <v>22</v>
      </c>
      <c r="S175" s="33" t="n">
        <v>0.14</v>
      </c>
      <c r="T175" s="31" t="n">
        <v>0.21</v>
      </c>
      <c r="U175" s="29" t="n">
        <v>266</v>
      </c>
      <c r="V175" s="46" t="n">
        <v>199</v>
      </c>
      <c r="W175" s="30" t="n">
        <v>3000</v>
      </c>
      <c r="X175" s="30" t="n">
        <v>930</v>
      </c>
      <c r="Y175" s="62"/>
      <c r="Z175" s="34" t="n">
        <v>7</v>
      </c>
      <c r="AA175" s="35" t="s">
        <v>470</v>
      </c>
      <c r="AB175" s="36" t="s">
        <v>460</v>
      </c>
      <c r="AC175" s="36" t="s">
        <v>471</v>
      </c>
      <c r="AD175" s="34" t="n">
        <v>11</v>
      </c>
      <c r="AE175" s="36" t="s">
        <v>460</v>
      </c>
      <c r="AF175" s="57" t="n">
        <v>19</v>
      </c>
      <c r="AG175" s="57" t="n">
        <v>24</v>
      </c>
      <c r="AH175" s="35" t="s">
        <v>473</v>
      </c>
      <c r="AI175" s="35" t="s">
        <v>464</v>
      </c>
      <c r="AJ175" s="35" t="s">
        <v>474</v>
      </c>
      <c r="AK175" s="35" t="s">
        <v>470</v>
      </c>
      <c r="AL175" s="36" t="s">
        <v>474</v>
      </c>
      <c r="AM175" s="35" t="s">
        <v>473</v>
      </c>
      <c r="AN175" s="35" t="s">
        <v>470</v>
      </c>
      <c r="AO175" s="35" t="s">
        <v>470</v>
      </c>
      <c r="AP175" s="35" t="s">
        <v>474</v>
      </c>
      <c r="AQ175" s="35" t="s">
        <v>470</v>
      </c>
      <c r="AR175" s="38"/>
      <c r="AS175" s="35" t="s">
        <v>473</v>
      </c>
      <c r="AT175" s="35" t="s">
        <v>473</v>
      </c>
      <c r="AU175" s="35" t="s">
        <v>474</v>
      </c>
      <c r="AV175" s="35" t="s">
        <v>470</v>
      </c>
      <c r="AW175" s="35" t="s">
        <v>470</v>
      </c>
      <c r="AX175" s="35" t="s">
        <v>470</v>
      </c>
      <c r="AY175" s="35" t="s">
        <v>470</v>
      </c>
      <c r="AZ175" s="35" t="s">
        <v>459</v>
      </c>
      <c r="BA175" s="36" t="s">
        <v>464</v>
      </c>
      <c r="BB175" s="37" t="s">
        <v>459</v>
      </c>
      <c r="BC175" s="37" t="s">
        <v>459</v>
      </c>
      <c r="BD175" s="37" t="s">
        <v>459</v>
      </c>
      <c r="BE175" s="37" t="s">
        <v>459</v>
      </c>
      <c r="BF175" s="36" t="s">
        <v>470</v>
      </c>
      <c r="BG175" s="36" t="s">
        <v>474</v>
      </c>
      <c r="BH175" s="35" t="s">
        <v>470</v>
      </c>
      <c r="BI175" s="36" t="s">
        <v>474</v>
      </c>
      <c r="BJ175" s="35" t="s">
        <v>464</v>
      </c>
      <c r="BK175" s="37" t="s">
        <v>459</v>
      </c>
      <c r="BL175" s="37" t="s">
        <v>459</v>
      </c>
      <c r="BM175" s="35" t="s">
        <v>474</v>
      </c>
      <c r="BN175" s="38"/>
      <c r="BO175" s="37" t="s">
        <v>459</v>
      </c>
      <c r="BP175" s="36" t="s">
        <v>464</v>
      </c>
      <c r="BQ175" s="36"/>
      <c r="BR175" s="36" t="s">
        <v>470</v>
      </c>
      <c r="BS175" s="36" t="s">
        <v>474</v>
      </c>
      <c r="BT175" s="36" t="s">
        <v>474</v>
      </c>
      <c r="BU175" s="36" t="s">
        <v>464</v>
      </c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7" t="n">
        <v>425</v>
      </c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2" t="s">
        <v>464</v>
      </c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55" t="s">
        <v>471</v>
      </c>
      <c r="DS175" s="55" t="s">
        <v>471</v>
      </c>
      <c r="DT175" s="55" t="s">
        <v>459</v>
      </c>
      <c r="DU175" s="55" t="s">
        <v>459</v>
      </c>
      <c r="DV175" s="55" t="s">
        <v>459</v>
      </c>
      <c r="DW175" s="55" t="s">
        <v>459</v>
      </c>
      <c r="DX175" s="55" t="s">
        <v>459</v>
      </c>
      <c r="DY175" s="55" t="s">
        <v>459</v>
      </c>
      <c r="DZ175" s="55" t="s">
        <v>459</v>
      </c>
      <c r="EA175" s="55" t="s">
        <v>474</v>
      </c>
      <c r="EB175" s="55" t="s">
        <v>459</v>
      </c>
      <c r="EC175" s="55" t="s">
        <v>459</v>
      </c>
      <c r="ED175" s="55" t="s">
        <v>471</v>
      </c>
      <c r="EE175" s="55" t="s">
        <v>459</v>
      </c>
      <c r="EF175" s="55" t="s">
        <v>459</v>
      </c>
      <c r="EG175" s="55" t="s">
        <v>459</v>
      </c>
      <c r="EH175" s="55" t="s">
        <v>459</v>
      </c>
      <c r="EI175" s="55" t="s">
        <v>459</v>
      </c>
      <c r="EJ175" s="55" t="s">
        <v>459</v>
      </c>
      <c r="EK175" s="55" t="s">
        <v>459</v>
      </c>
      <c r="EL175" s="55" t="s">
        <v>459</v>
      </c>
      <c r="EM175" s="55" t="s">
        <v>459</v>
      </c>
      <c r="EN175" s="55" t="s">
        <v>459</v>
      </c>
      <c r="EO175" s="55" t="s">
        <v>459</v>
      </c>
      <c r="EP175" s="55" t="s">
        <v>459</v>
      </c>
      <c r="EQ175" s="55" t="s">
        <v>471</v>
      </c>
      <c r="ER175" s="55" t="s">
        <v>459</v>
      </c>
      <c r="ES175" s="55" t="s">
        <v>459</v>
      </c>
      <c r="ET175" s="55" t="s">
        <v>459</v>
      </c>
      <c r="EU175" s="55" t="s">
        <v>459</v>
      </c>
      <c r="EV175" s="55" t="s">
        <v>459</v>
      </c>
      <c r="EW175" s="55" t="s">
        <v>459</v>
      </c>
      <c r="EX175" s="55" t="s">
        <v>459</v>
      </c>
      <c r="EY175" s="55" t="s">
        <v>459</v>
      </c>
      <c r="EZ175" s="55" t="s">
        <v>459</v>
      </c>
      <c r="FA175" s="55" t="s">
        <v>459</v>
      </c>
      <c r="FB175" s="55" t="s">
        <v>459</v>
      </c>
      <c r="FC175" s="55" t="s">
        <v>459</v>
      </c>
      <c r="FD175" s="55" t="s">
        <v>459</v>
      </c>
      <c r="FE175" s="55" t="s">
        <v>471</v>
      </c>
      <c r="FF175" s="55" t="s">
        <v>459</v>
      </c>
      <c r="FG175" s="55" t="s">
        <v>459</v>
      </c>
      <c r="FH175" s="55" t="s">
        <v>471</v>
      </c>
      <c r="FI175" s="55" t="s">
        <v>459</v>
      </c>
      <c r="FJ175" s="55" t="s">
        <v>471</v>
      </c>
      <c r="FK175" s="55" t="s">
        <v>471</v>
      </c>
      <c r="FL175" s="55" t="s">
        <v>459</v>
      </c>
      <c r="FM175" s="55" t="s">
        <v>471</v>
      </c>
      <c r="FN175" s="55" t="s">
        <v>471</v>
      </c>
      <c r="FO175" s="55" t="s">
        <v>459</v>
      </c>
      <c r="FP175" s="55" t="s">
        <v>459</v>
      </c>
      <c r="FQ175" s="55" t="s">
        <v>459</v>
      </c>
      <c r="FR175" s="55" t="s">
        <v>459</v>
      </c>
      <c r="FS175" s="55" t="s">
        <v>459</v>
      </c>
      <c r="FT175" s="55" t="s">
        <v>471</v>
      </c>
      <c r="FU175" s="55" t="s">
        <v>471</v>
      </c>
      <c r="FV175" s="55" t="s">
        <v>459</v>
      </c>
      <c r="FW175" s="55" t="s">
        <v>459</v>
      </c>
      <c r="FX175" s="55" t="s">
        <v>459</v>
      </c>
      <c r="FY175" s="55" t="s">
        <v>459</v>
      </c>
      <c r="FZ175" s="55" t="s">
        <v>459</v>
      </c>
      <c r="GA175" s="55" t="s">
        <v>459</v>
      </c>
      <c r="GB175" s="56" t="n">
        <v>0</v>
      </c>
      <c r="GC175" s="55" t="s">
        <v>459</v>
      </c>
      <c r="GD175" s="55" t="s">
        <v>462</v>
      </c>
      <c r="GE175" s="55" t="s">
        <v>459</v>
      </c>
      <c r="GF175" s="55" t="s">
        <v>459</v>
      </c>
      <c r="GG175" s="55" t="s">
        <v>459</v>
      </c>
      <c r="GH175" s="55" t="s">
        <v>459</v>
      </c>
      <c r="GI175" s="25"/>
      <c r="GJ175" s="44"/>
      <c r="GK175" s="44"/>
      <c r="GL175" s="44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44"/>
      <c r="GZ175" s="44"/>
      <c r="HA175" s="44"/>
      <c r="HB175" s="44"/>
      <c r="HC175" s="44"/>
      <c r="HD175" s="44"/>
      <c r="HE175" s="44"/>
      <c r="HF175" s="44"/>
      <c r="HG175" s="44"/>
      <c r="HH175" s="25"/>
      <c r="HI175" s="25"/>
    </row>
    <row r="176" customFormat="false" ht="12.75" hidden="false" customHeight="false" outlineLevel="0" collapsed="false">
      <c r="A176" s="24" t="s">
        <v>513</v>
      </c>
      <c r="B176" s="25" t="s">
        <v>514</v>
      </c>
      <c r="C176" s="45" t="n">
        <v>39664</v>
      </c>
      <c r="D176" s="49"/>
      <c r="E176" s="62"/>
      <c r="F176" s="29" t="n">
        <v>26.8</v>
      </c>
      <c r="G176" s="29" t="n">
        <v>33</v>
      </c>
      <c r="H176" s="29" t="n">
        <v>7.6</v>
      </c>
      <c r="I176" s="30" t="n">
        <v>27</v>
      </c>
      <c r="J176" s="30" t="n">
        <v>1470</v>
      </c>
      <c r="K176" s="30" t="n">
        <v>468</v>
      </c>
      <c r="L176" s="31" t="n">
        <v>0.92</v>
      </c>
      <c r="M176" s="31" t="n">
        <v>7.3</v>
      </c>
      <c r="N176" s="32" t="n">
        <v>0.05</v>
      </c>
      <c r="O176" s="33" t="n">
        <v>4.6</v>
      </c>
      <c r="P176" s="30" t="n">
        <v>56</v>
      </c>
      <c r="Q176" s="46" t="n">
        <v>7</v>
      </c>
      <c r="R176" s="30" t="n">
        <v>22</v>
      </c>
      <c r="S176" s="33" t="n">
        <v>0.09</v>
      </c>
      <c r="T176" s="31" t="n">
        <v>0.7</v>
      </c>
      <c r="U176" s="29" t="n">
        <v>285</v>
      </c>
      <c r="V176" s="46" t="n">
        <v>221</v>
      </c>
      <c r="W176" s="30" t="n">
        <v>8500</v>
      </c>
      <c r="X176" s="30" t="n">
        <v>3500</v>
      </c>
      <c r="Y176" s="62"/>
      <c r="Z176" s="34" t="s">
        <v>469</v>
      </c>
      <c r="AA176" s="35" t="s">
        <v>470</v>
      </c>
      <c r="AB176" s="36" t="s">
        <v>460</v>
      </c>
      <c r="AC176" s="36" t="s">
        <v>471</v>
      </c>
      <c r="AD176" s="34" t="n">
        <v>5</v>
      </c>
      <c r="AE176" s="36" t="s">
        <v>460</v>
      </c>
      <c r="AF176" s="57" t="n">
        <v>20</v>
      </c>
      <c r="AG176" s="57" t="n">
        <v>17</v>
      </c>
      <c r="AH176" s="35" t="s">
        <v>473</v>
      </c>
      <c r="AI176" s="35" t="s">
        <v>464</v>
      </c>
      <c r="AJ176" s="35" t="s">
        <v>474</v>
      </c>
      <c r="AK176" s="35" t="s">
        <v>470</v>
      </c>
      <c r="AL176" s="36" t="s">
        <v>474</v>
      </c>
      <c r="AM176" s="35" t="s">
        <v>473</v>
      </c>
      <c r="AN176" s="35" t="s">
        <v>470</v>
      </c>
      <c r="AO176" s="35" t="s">
        <v>470</v>
      </c>
      <c r="AP176" s="35" t="s">
        <v>474</v>
      </c>
      <c r="AQ176" s="35" t="s">
        <v>470</v>
      </c>
      <c r="AR176" s="38"/>
      <c r="AS176" s="35" t="s">
        <v>473</v>
      </c>
      <c r="AT176" s="35" t="s">
        <v>473</v>
      </c>
      <c r="AU176" s="35" t="s">
        <v>474</v>
      </c>
      <c r="AV176" s="35" t="s">
        <v>470</v>
      </c>
      <c r="AW176" s="35" t="s">
        <v>470</v>
      </c>
      <c r="AX176" s="35" t="s">
        <v>470</v>
      </c>
      <c r="AY176" s="35" t="s">
        <v>470</v>
      </c>
      <c r="AZ176" s="35" t="s">
        <v>459</v>
      </c>
      <c r="BA176" s="36" t="s">
        <v>464</v>
      </c>
      <c r="BB176" s="37" t="s">
        <v>459</v>
      </c>
      <c r="BC176" s="37" t="s">
        <v>459</v>
      </c>
      <c r="BD176" s="37" t="s">
        <v>459</v>
      </c>
      <c r="BE176" s="37" t="s">
        <v>459</v>
      </c>
      <c r="BF176" s="36" t="s">
        <v>470</v>
      </c>
      <c r="BG176" s="36" t="s">
        <v>474</v>
      </c>
      <c r="BH176" s="35" t="s">
        <v>470</v>
      </c>
      <c r="BI176" s="36" t="s">
        <v>474</v>
      </c>
      <c r="BJ176" s="35" t="s">
        <v>464</v>
      </c>
      <c r="BK176" s="37" t="s">
        <v>459</v>
      </c>
      <c r="BL176" s="37" t="s">
        <v>459</v>
      </c>
      <c r="BM176" s="35" t="s">
        <v>474</v>
      </c>
      <c r="BN176" s="38"/>
      <c r="BO176" s="37" t="s">
        <v>459</v>
      </c>
      <c r="BP176" s="36" t="s">
        <v>464</v>
      </c>
      <c r="BQ176" s="36"/>
      <c r="BR176" s="36" t="s">
        <v>470</v>
      </c>
      <c r="BS176" s="36" t="s">
        <v>474</v>
      </c>
      <c r="BT176" s="36" t="s">
        <v>474</v>
      </c>
      <c r="BU176" s="36" t="s">
        <v>464</v>
      </c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7" t="n">
        <v>227</v>
      </c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2" t="s">
        <v>464</v>
      </c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55" t="s">
        <v>471</v>
      </c>
      <c r="DS176" s="55" t="s">
        <v>471</v>
      </c>
      <c r="DT176" s="55" t="s">
        <v>459</v>
      </c>
      <c r="DU176" s="55" t="s">
        <v>459</v>
      </c>
      <c r="DV176" s="55" t="s">
        <v>459</v>
      </c>
      <c r="DW176" s="55" t="s">
        <v>459</v>
      </c>
      <c r="DX176" s="55" t="s">
        <v>459</v>
      </c>
      <c r="DY176" s="55" t="s">
        <v>459</v>
      </c>
      <c r="DZ176" s="55" t="s">
        <v>459</v>
      </c>
      <c r="EA176" s="55" t="s">
        <v>474</v>
      </c>
      <c r="EB176" s="55" t="s">
        <v>459</v>
      </c>
      <c r="EC176" s="55" t="s">
        <v>459</v>
      </c>
      <c r="ED176" s="55" t="s">
        <v>471</v>
      </c>
      <c r="EE176" s="55" t="s">
        <v>459</v>
      </c>
      <c r="EF176" s="55" t="s">
        <v>459</v>
      </c>
      <c r="EG176" s="55" t="s">
        <v>459</v>
      </c>
      <c r="EH176" s="55" t="s">
        <v>459</v>
      </c>
      <c r="EI176" s="55" t="s">
        <v>459</v>
      </c>
      <c r="EJ176" s="55" t="s">
        <v>459</v>
      </c>
      <c r="EK176" s="55" t="s">
        <v>459</v>
      </c>
      <c r="EL176" s="55" t="s">
        <v>459</v>
      </c>
      <c r="EM176" s="55" t="s">
        <v>459</v>
      </c>
      <c r="EN176" s="55" t="s">
        <v>459</v>
      </c>
      <c r="EO176" s="55" t="s">
        <v>459</v>
      </c>
      <c r="EP176" s="55" t="s">
        <v>459</v>
      </c>
      <c r="EQ176" s="55" t="s">
        <v>471</v>
      </c>
      <c r="ER176" s="55" t="s">
        <v>459</v>
      </c>
      <c r="ES176" s="55" t="s">
        <v>459</v>
      </c>
      <c r="ET176" s="55" t="s">
        <v>459</v>
      </c>
      <c r="EU176" s="55" t="s">
        <v>459</v>
      </c>
      <c r="EV176" s="55" t="s">
        <v>459</v>
      </c>
      <c r="EW176" s="55" t="s">
        <v>459</v>
      </c>
      <c r="EX176" s="55" t="s">
        <v>459</v>
      </c>
      <c r="EY176" s="55" t="s">
        <v>459</v>
      </c>
      <c r="EZ176" s="55" t="s">
        <v>459</v>
      </c>
      <c r="FA176" s="55" t="s">
        <v>459</v>
      </c>
      <c r="FB176" s="55" t="s">
        <v>459</v>
      </c>
      <c r="FC176" s="55" t="s">
        <v>459</v>
      </c>
      <c r="FD176" s="55" t="s">
        <v>459</v>
      </c>
      <c r="FE176" s="55" t="s">
        <v>471</v>
      </c>
      <c r="FF176" s="55" t="s">
        <v>459</v>
      </c>
      <c r="FG176" s="55" t="s">
        <v>459</v>
      </c>
      <c r="FH176" s="55" t="s">
        <v>471</v>
      </c>
      <c r="FI176" s="55" t="s">
        <v>459</v>
      </c>
      <c r="FJ176" s="55" t="s">
        <v>471</v>
      </c>
      <c r="FK176" s="55" t="s">
        <v>471</v>
      </c>
      <c r="FL176" s="55" t="s">
        <v>459</v>
      </c>
      <c r="FM176" s="55" t="s">
        <v>471</v>
      </c>
      <c r="FN176" s="55" t="s">
        <v>471</v>
      </c>
      <c r="FO176" s="55" t="s">
        <v>459</v>
      </c>
      <c r="FP176" s="55" t="s">
        <v>459</v>
      </c>
      <c r="FQ176" s="55" t="s">
        <v>459</v>
      </c>
      <c r="FR176" s="55" t="s">
        <v>459</v>
      </c>
      <c r="FS176" s="55" t="s">
        <v>459</v>
      </c>
      <c r="FT176" s="55" t="s">
        <v>471</v>
      </c>
      <c r="FU176" s="55" t="s">
        <v>471</v>
      </c>
      <c r="FV176" s="55" t="s">
        <v>459</v>
      </c>
      <c r="FW176" s="55" t="s">
        <v>459</v>
      </c>
      <c r="FX176" s="55" t="s">
        <v>459</v>
      </c>
      <c r="FY176" s="55" t="s">
        <v>459</v>
      </c>
      <c r="FZ176" s="55" t="s">
        <v>459</v>
      </c>
      <c r="GA176" s="55" t="s">
        <v>459</v>
      </c>
      <c r="GB176" s="56" t="n">
        <v>0</v>
      </c>
      <c r="GC176" s="55" t="s">
        <v>459</v>
      </c>
      <c r="GD176" s="55" t="s">
        <v>462</v>
      </c>
      <c r="GE176" s="55" t="s">
        <v>459</v>
      </c>
      <c r="GF176" s="55" t="s">
        <v>459</v>
      </c>
      <c r="GG176" s="55" t="s">
        <v>459</v>
      </c>
      <c r="GH176" s="55" t="s">
        <v>459</v>
      </c>
      <c r="GI176" s="25"/>
      <c r="GJ176" s="44"/>
      <c r="GK176" s="44"/>
      <c r="GL176" s="44"/>
      <c r="GM176" s="25"/>
      <c r="GN176" s="25"/>
      <c r="GO176" s="25"/>
      <c r="GP176" s="25"/>
      <c r="GQ176" s="25"/>
      <c r="GR176" s="25"/>
      <c r="GS176" s="25"/>
      <c r="GT176" s="25"/>
      <c r="GU176" s="25"/>
      <c r="GV176" s="25"/>
      <c r="GW176" s="25"/>
      <c r="GX176" s="25"/>
      <c r="GY176" s="44"/>
      <c r="GZ176" s="44"/>
      <c r="HA176" s="44"/>
      <c r="HB176" s="44"/>
      <c r="HC176" s="44"/>
      <c r="HD176" s="44"/>
      <c r="HE176" s="44"/>
      <c r="HF176" s="44"/>
      <c r="HG176" s="44"/>
      <c r="HH176" s="25"/>
      <c r="HI176" s="25"/>
    </row>
    <row r="177" customFormat="false" ht="12.75" hidden="false" customHeight="false" outlineLevel="0" collapsed="false">
      <c r="A177" s="24" t="s">
        <v>513</v>
      </c>
      <c r="B177" s="25" t="s">
        <v>514</v>
      </c>
      <c r="C177" s="45" t="n">
        <v>39708</v>
      </c>
      <c r="D177" s="49"/>
      <c r="E177" s="62"/>
      <c r="F177" s="29" t="n">
        <v>20</v>
      </c>
      <c r="G177" s="29" t="n">
        <v>17.5</v>
      </c>
      <c r="H177" s="29" t="n">
        <v>7.6</v>
      </c>
      <c r="I177" s="30" t="n">
        <v>6</v>
      </c>
      <c r="J177" s="30" t="n">
        <v>1599</v>
      </c>
      <c r="K177" s="30" t="n">
        <v>465</v>
      </c>
      <c r="L177" s="31" t="n">
        <v>2.21</v>
      </c>
      <c r="M177" s="31" t="n">
        <v>7.2</v>
      </c>
      <c r="N177" s="32" t="n">
        <v>0.24</v>
      </c>
      <c r="O177" s="33" t="n">
        <v>4.2</v>
      </c>
      <c r="P177" s="30" t="n">
        <v>46</v>
      </c>
      <c r="Q177" s="46" t="n">
        <v>4</v>
      </c>
      <c r="R177" s="30" t="n">
        <v>20</v>
      </c>
      <c r="S177" s="33" t="n">
        <v>1.59</v>
      </c>
      <c r="T177" s="31" t="n">
        <v>1.83</v>
      </c>
      <c r="U177" s="29" t="n">
        <v>272</v>
      </c>
      <c r="V177" s="46" t="n">
        <v>228</v>
      </c>
      <c r="W177" s="30" t="n">
        <v>9400</v>
      </c>
      <c r="X177" s="30" t="n">
        <v>2700</v>
      </c>
      <c r="Y177" s="62"/>
      <c r="Z177" s="34" t="s">
        <v>469</v>
      </c>
      <c r="AA177" s="35" t="s">
        <v>470</v>
      </c>
      <c r="AB177" s="36" t="s">
        <v>460</v>
      </c>
      <c r="AC177" s="36" t="s">
        <v>471</v>
      </c>
      <c r="AD177" s="34" t="n">
        <v>3</v>
      </c>
      <c r="AE177" s="36" t="s">
        <v>460</v>
      </c>
      <c r="AF177" s="36" t="s">
        <v>465</v>
      </c>
      <c r="AG177" s="57" t="n">
        <v>11</v>
      </c>
      <c r="AH177" s="35" t="s">
        <v>473</v>
      </c>
      <c r="AI177" s="35" t="s">
        <v>464</v>
      </c>
      <c r="AJ177" s="35" t="s">
        <v>474</v>
      </c>
      <c r="AK177" s="35" t="s">
        <v>470</v>
      </c>
      <c r="AL177" s="36" t="s">
        <v>474</v>
      </c>
      <c r="AM177" s="35" t="s">
        <v>473</v>
      </c>
      <c r="AN177" s="35" t="s">
        <v>470</v>
      </c>
      <c r="AO177" s="35" t="s">
        <v>470</v>
      </c>
      <c r="AP177" s="35" t="s">
        <v>474</v>
      </c>
      <c r="AQ177" s="35" t="s">
        <v>470</v>
      </c>
      <c r="AR177" s="38"/>
      <c r="AS177" s="35" t="s">
        <v>473</v>
      </c>
      <c r="AT177" s="35" t="s">
        <v>473</v>
      </c>
      <c r="AU177" s="35" t="s">
        <v>474</v>
      </c>
      <c r="AV177" s="35" t="s">
        <v>470</v>
      </c>
      <c r="AW177" s="35" t="s">
        <v>470</v>
      </c>
      <c r="AX177" s="35" t="s">
        <v>470</v>
      </c>
      <c r="AY177" s="35" t="s">
        <v>470</v>
      </c>
      <c r="AZ177" s="35" t="n">
        <v>0.01</v>
      </c>
      <c r="BA177" s="36" t="s">
        <v>464</v>
      </c>
      <c r="BB177" s="37" t="s">
        <v>459</v>
      </c>
      <c r="BC177" s="37" t="s">
        <v>459</v>
      </c>
      <c r="BD177" s="37" t="s">
        <v>459</v>
      </c>
      <c r="BE177" s="37" t="s">
        <v>459</v>
      </c>
      <c r="BF177" s="36" t="s">
        <v>470</v>
      </c>
      <c r="BG177" s="36" t="s">
        <v>474</v>
      </c>
      <c r="BH177" s="35" t="s">
        <v>470</v>
      </c>
      <c r="BI177" s="36" t="s">
        <v>474</v>
      </c>
      <c r="BJ177" s="35" t="s">
        <v>464</v>
      </c>
      <c r="BK177" s="37" t="n">
        <v>0.05</v>
      </c>
      <c r="BL177" s="37" t="s">
        <v>459</v>
      </c>
      <c r="BM177" s="35" t="s">
        <v>474</v>
      </c>
      <c r="BN177" s="38"/>
      <c r="BO177" s="37" t="s">
        <v>459</v>
      </c>
      <c r="BP177" s="36" t="s">
        <v>464</v>
      </c>
      <c r="BQ177" s="36"/>
      <c r="BR177" s="36" t="s">
        <v>470</v>
      </c>
      <c r="BS177" s="36" t="s">
        <v>474</v>
      </c>
      <c r="BT177" s="36" t="s">
        <v>474</v>
      </c>
      <c r="BU177" s="36" t="s">
        <v>464</v>
      </c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7" t="n">
        <v>240</v>
      </c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2" t="s">
        <v>464</v>
      </c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55" t="s">
        <v>471</v>
      </c>
      <c r="DS177" s="55" t="s">
        <v>471</v>
      </c>
      <c r="DT177" s="55" t="s">
        <v>459</v>
      </c>
      <c r="DU177" s="55" t="s">
        <v>459</v>
      </c>
      <c r="DV177" s="55" t="s">
        <v>459</v>
      </c>
      <c r="DW177" s="55" t="s">
        <v>459</v>
      </c>
      <c r="DX177" s="55" t="s">
        <v>459</v>
      </c>
      <c r="DY177" s="55" t="s">
        <v>459</v>
      </c>
      <c r="DZ177" s="55" t="s">
        <v>459</v>
      </c>
      <c r="EA177" s="55" t="s">
        <v>474</v>
      </c>
      <c r="EB177" s="55" t="s">
        <v>459</v>
      </c>
      <c r="EC177" s="55" t="s">
        <v>459</v>
      </c>
      <c r="ED177" s="55" t="s">
        <v>471</v>
      </c>
      <c r="EE177" s="55" t="s">
        <v>459</v>
      </c>
      <c r="EF177" s="55" t="s">
        <v>459</v>
      </c>
      <c r="EG177" s="55" t="s">
        <v>459</v>
      </c>
      <c r="EH177" s="55" t="s">
        <v>459</v>
      </c>
      <c r="EI177" s="55" t="s">
        <v>459</v>
      </c>
      <c r="EJ177" s="55" t="s">
        <v>459</v>
      </c>
      <c r="EK177" s="55" t="s">
        <v>459</v>
      </c>
      <c r="EL177" s="55" t="s">
        <v>459</v>
      </c>
      <c r="EM177" s="55" t="s">
        <v>459</v>
      </c>
      <c r="EN177" s="55" t="s">
        <v>459</v>
      </c>
      <c r="EO177" s="55" t="s">
        <v>459</v>
      </c>
      <c r="EP177" s="55" t="s">
        <v>459</v>
      </c>
      <c r="EQ177" s="55" t="s">
        <v>471</v>
      </c>
      <c r="ER177" s="55" t="s">
        <v>459</v>
      </c>
      <c r="ES177" s="55" t="s">
        <v>459</v>
      </c>
      <c r="ET177" s="55" t="s">
        <v>459</v>
      </c>
      <c r="EU177" s="55" t="s">
        <v>459</v>
      </c>
      <c r="EV177" s="55" t="s">
        <v>459</v>
      </c>
      <c r="EW177" s="55" t="s">
        <v>459</v>
      </c>
      <c r="EX177" s="55" t="s">
        <v>459</v>
      </c>
      <c r="EY177" s="55" t="s">
        <v>459</v>
      </c>
      <c r="EZ177" s="55" t="s">
        <v>459</v>
      </c>
      <c r="FA177" s="55" t="s">
        <v>459</v>
      </c>
      <c r="FB177" s="55" t="s">
        <v>459</v>
      </c>
      <c r="FC177" s="55" t="s">
        <v>459</v>
      </c>
      <c r="FD177" s="55" t="s">
        <v>459</v>
      </c>
      <c r="FE177" s="55" t="s">
        <v>471</v>
      </c>
      <c r="FF177" s="55" t="s">
        <v>459</v>
      </c>
      <c r="FG177" s="55" t="s">
        <v>459</v>
      </c>
      <c r="FH177" s="55" t="s">
        <v>471</v>
      </c>
      <c r="FI177" s="55" t="s">
        <v>459</v>
      </c>
      <c r="FJ177" s="55" t="s">
        <v>471</v>
      </c>
      <c r="FK177" s="55" t="s">
        <v>471</v>
      </c>
      <c r="FL177" s="55" t="s">
        <v>459</v>
      </c>
      <c r="FM177" s="55" t="s">
        <v>471</v>
      </c>
      <c r="FN177" s="55" t="s">
        <v>471</v>
      </c>
      <c r="FO177" s="55" t="s">
        <v>459</v>
      </c>
      <c r="FP177" s="55" t="s">
        <v>459</v>
      </c>
      <c r="FQ177" s="55" t="s">
        <v>459</v>
      </c>
      <c r="FR177" s="55" t="s">
        <v>459</v>
      </c>
      <c r="FS177" s="55" t="s">
        <v>459</v>
      </c>
      <c r="FT177" s="55" t="s">
        <v>471</v>
      </c>
      <c r="FU177" s="55" t="s">
        <v>471</v>
      </c>
      <c r="FV177" s="55" t="s">
        <v>459</v>
      </c>
      <c r="FW177" s="55" t="s">
        <v>459</v>
      </c>
      <c r="FX177" s="55" t="s">
        <v>459</v>
      </c>
      <c r="FY177" s="55" t="s">
        <v>459</v>
      </c>
      <c r="FZ177" s="55" t="s">
        <v>459</v>
      </c>
      <c r="GA177" s="55" t="s">
        <v>459</v>
      </c>
      <c r="GB177" s="56" t="n">
        <v>0</v>
      </c>
      <c r="GC177" s="55" t="s">
        <v>459</v>
      </c>
      <c r="GD177" s="55" t="s">
        <v>462</v>
      </c>
      <c r="GE177" s="55" t="s">
        <v>459</v>
      </c>
      <c r="GF177" s="55" t="s">
        <v>459</v>
      </c>
      <c r="GG177" s="55" t="s">
        <v>459</v>
      </c>
      <c r="GH177" s="55" t="s">
        <v>459</v>
      </c>
      <c r="GI177" s="25"/>
      <c r="GJ177" s="44"/>
      <c r="GK177" s="44"/>
      <c r="GL177" s="44"/>
      <c r="GM177" s="25"/>
      <c r="GN177" s="25"/>
      <c r="GO177" s="25"/>
      <c r="GP177" s="25"/>
      <c r="GQ177" s="25"/>
      <c r="GR177" s="25"/>
      <c r="GS177" s="25"/>
      <c r="GT177" s="25"/>
      <c r="GU177" s="25"/>
      <c r="GV177" s="25"/>
      <c r="GW177" s="25"/>
      <c r="GX177" s="25"/>
      <c r="GY177" s="44"/>
      <c r="GZ177" s="44"/>
      <c r="HA177" s="44"/>
      <c r="HB177" s="44"/>
      <c r="HC177" s="44"/>
      <c r="HD177" s="44"/>
      <c r="HE177" s="44"/>
      <c r="HF177" s="44"/>
      <c r="HG177" s="44"/>
      <c r="HH177" s="25"/>
      <c r="HI177" s="25"/>
    </row>
    <row r="178" customFormat="false" ht="12.75" hidden="false" customHeight="false" outlineLevel="0" collapsed="false">
      <c r="A178" s="24" t="s">
        <v>513</v>
      </c>
      <c r="B178" s="25" t="s">
        <v>514</v>
      </c>
      <c r="C178" s="45" t="n">
        <v>39742</v>
      </c>
      <c r="D178" s="49"/>
      <c r="E178" s="62"/>
      <c r="F178" s="29" t="n">
        <v>19.6</v>
      </c>
      <c r="G178" s="29" t="n">
        <v>20.8</v>
      </c>
      <c r="H178" s="29" t="n">
        <v>7.7</v>
      </c>
      <c r="I178" s="30" t="n">
        <v>7</v>
      </c>
      <c r="J178" s="30" t="n">
        <v>1512</v>
      </c>
      <c r="K178" s="30" t="n">
        <v>438</v>
      </c>
      <c r="L178" s="31" t="n">
        <v>2.1</v>
      </c>
      <c r="M178" s="31" t="n">
        <v>10.2</v>
      </c>
      <c r="N178" s="32" t="n">
        <v>2.75</v>
      </c>
      <c r="O178" s="33" t="n">
        <v>5.2</v>
      </c>
      <c r="P178" s="30" t="n">
        <v>56</v>
      </c>
      <c r="Q178" s="46" t="n">
        <v>7</v>
      </c>
      <c r="R178" s="30" t="n">
        <v>24</v>
      </c>
      <c r="S178" s="33" t="n">
        <v>4.9</v>
      </c>
      <c r="T178" s="31" t="n">
        <v>5.25</v>
      </c>
      <c r="U178" s="29" t="n">
        <v>240</v>
      </c>
      <c r="V178" s="46" t="n">
        <v>150</v>
      </c>
      <c r="W178" s="30" t="n">
        <v>1700</v>
      </c>
      <c r="X178" s="30" t="n">
        <v>1600</v>
      </c>
      <c r="Y178" s="62"/>
      <c r="Z178" s="34" t="s">
        <v>469</v>
      </c>
      <c r="AA178" s="35" t="s">
        <v>470</v>
      </c>
      <c r="AB178" s="36" t="s">
        <v>460</v>
      </c>
      <c r="AC178" s="36" t="s">
        <v>471</v>
      </c>
      <c r="AD178" s="34" t="n">
        <v>6</v>
      </c>
      <c r="AE178" s="57" t="n">
        <v>8</v>
      </c>
      <c r="AF178" s="36" t="s">
        <v>465</v>
      </c>
      <c r="AG178" s="57" t="n">
        <v>38</v>
      </c>
      <c r="AH178" s="35" t="s">
        <v>473</v>
      </c>
      <c r="AI178" s="35" t="s">
        <v>464</v>
      </c>
      <c r="AJ178" s="35" t="s">
        <v>474</v>
      </c>
      <c r="AK178" s="35" t="s">
        <v>470</v>
      </c>
      <c r="AL178" s="36" t="s">
        <v>474</v>
      </c>
      <c r="AM178" s="35" t="s">
        <v>473</v>
      </c>
      <c r="AN178" s="35" t="s">
        <v>470</v>
      </c>
      <c r="AO178" s="35" t="s">
        <v>470</v>
      </c>
      <c r="AP178" s="35" t="s">
        <v>474</v>
      </c>
      <c r="AQ178" s="35" t="s">
        <v>470</v>
      </c>
      <c r="AR178" s="38"/>
      <c r="AS178" s="35" t="s">
        <v>473</v>
      </c>
      <c r="AT178" s="35" t="s">
        <v>473</v>
      </c>
      <c r="AU178" s="35" t="s">
        <v>474</v>
      </c>
      <c r="AV178" s="35" t="s">
        <v>470</v>
      </c>
      <c r="AW178" s="35" t="s">
        <v>470</v>
      </c>
      <c r="AX178" s="35" t="s">
        <v>470</v>
      </c>
      <c r="AY178" s="35" t="s">
        <v>470</v>
      </c>
      <c r="AZ178" s="35" t="s">
        <v>459</v>
      </c>
      <c r="BA178" s="36" t="s">
        <v>464</v>
      </c>
      <c r="BB178" s="37" t="s">
        <v>459</v>
      </c>
      <c r="BC178" s="37" t="s">
        <v>459</v>
      </c>
      <c r="BD178" s="37" t="s">
        <v>459</v>
      </c>
      <c r="BE178" s="37" t="s">
        <v>459</v>
      </c>
      <c r="BF178" s="36" t="s">
        <v>470</v>
      </c>
      <c r="BG178" s="36" t="s">
        <v>474</v>
      </c>
      <c r="BH178" s="35" t="s">
        <v>470</v>
      </c>
      <c r="BI178" s="36" t="s">
        <v>474</v>
      </c>
      <c r="BJ178" s="35" t="s">
        <v>464</v>
      </c>
      <c r="BK178" s="37" t="s">
        <v>459</v>
      </c>
      <c r="BL178" s="37" t="s">
        <v>459</v>
      </c>
      <c r="BM178" s="35" t="s">
        <v>474</v>
      </c>
      <c r="BN178" s="38"/>
      <c r="BO178" s="37" t="s">
        <v>459</v>
      </c>
      <c r="BP178" s="36" t="s">
        <v>464</v>
      </c>
      <c r="BQ178" s="36"/>
      <c r="BR178" s="36" t="s">
        <v>470</v>
      </c>
      <c r="BS178" s="36" t="s">
        <v>474</v>
      </c>
      <c r="BT178" s="36" t="s">
        <v>474</v>
      </c>
      <c r="BU178" s="36" t="s">
        <v>464</v>
      </c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7" t="n">
        <v>343</v>
      </c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2" t="s">
        <v>464</v>
      </c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55" t="s">
        <v>471</v>
      </c>
      <c r="DS178" s="55" t="s">
        <v>471</v>
      </c>
      <c r="DT178" s="55" t="s">
        <v>459</v>
      </c>
      <c r="DU178" s="55" t="s">
        <v>459</v>
      </c>
      <c r="DV178" s="55" t="s">
        <v>459</v>
      </c>
      <c r="DW178" s="55" t="s">
        <v>459</v>
      </c>
      <c r="DX178" s="55" t="s">
        <v>459</v>
      </c>
      <c r="DY178" s="55" t="s">
        <v>459</v>
      </c>
      <c r="DZ178" s="55" t="s">
        <v>459</v>
      </c>
      <c r="EA178" s="55" t="s">
        <v>474</v>
      </c>
      <c r="EB178" s="55" t="s">
        <v>459</v>
      </c>
      <c r="EC178" s="55" t="s">
        <v>459</v>
      </c>
      <c r="ED178" s="55" t="s">
        <v>471</v>
      </c>
      <c r="EE178" s="55" t="s">
        <v>459</v>
      </c>
      <c r="EF178" s="55" t="s">
        <v>459</v>
      </c>
      <c r="EG178" s="55" t="s">
        <v>459</v>
      </c>
      <c r="EH178" s="55" t="s">
        <v>459</v>
      </c>
      <c r="EI178" s="55" t="s">
        <v>459</v>
      </c>
      <c r="EJ178" s="55" t="s">
        <v>459</v>
      </c>
      <c r="EK178" s="55" t="s">
        <v>459</v>
      </c>
      <c r="EL178" s="55" t="s">
        <v>459</v>
      </c>
      <c r="EM178" s="55" t="s">
        <v>459</v>
      </c>
      <c r="EN178" s="55" t="s">
        <v>459</v>
      </c>
      <c r="EO178" s="55" t="s">
        <v>459</v>
      </c>
      <c r="EP178" s="55" t="s">
        <v>459</v>
      </c>
      <c r="EQ178" s="55" t="s">
        <v>471</v>
      </c>
      <c r="ER178" s="55" t="s">
        <v>459</v>
      </c>
      <c r="ES178" s="55" t="s">
        <v>459</v>
      </c>
      <c r="ET178" s="55" t="s">
        <v>459</v>
      </c>
      <c r="EU178" s="55" t="s">
        <v>459</v>
      </c>
      <c r="EV178" s="55" t="s">
        <v>459</v>
      </c>
      <c r="EW178" s="55" t="s">
        <v>459</v>
      </c>
      <c r="EX178" s="55" t="s">
        <v>459</v>
      </c>
      <c r="EY178" s="55" t="s">
        <v>459</v>
      </c>
      <c r="EZ178" s="55" t="s">
        <v>459</v>
      </c>
      <c r="FA178" s="55" t="s">
        <v>459</v>
      </c>
      <c r="FB178" s="55" t="s">
        <v>459</v>
      </c>
      <c r="FC178" s="55" t="s">
        <v>459</v>
      </c>
      <c r="FD178" s="55" t="s">
        <v>459</v>
      </c>
      <c r="FE178" s="55" t="s">
        <v>471</v>
      </c>
      <c r="FF178" s="55" t="s">
        <v>459</v>
      </c>
      <c r="FG178" s="55" t="s">
        <v>459</v>
      </c>
      <c r="FH178" s="55" t="s">
        <v>471</v>
      </c>
      <c r="FI178" s="55" t="s">
        <v>459</v>
      </c>
      <c r="FJ178" s="55" t="s">
        <v>471</v>
      </c>
      <c r="FK178" s="55" t="s">
        <v>471</v>
      </c>
      <c r="FL178" s="55" t="s">
        <v>459</v>
      </c>
      <c r="FM178" s="55" t="s">
        <v>471</v>
      </c>
      <c r="FN178" s="55" t="s">
        <v>471</v>
      </c>
      <c r="FO178" s="55" t="s">
        <v>459</v>
      </c>
      <c r="FP178" s="55" t="s">
        <v>459</v>
      </c>
      <c r="FQ178" s="55" t="s">
        <v>459</v>
      </c>
      <c r="FR178" s="55" t="s">
        <v>459</v>
      </c>
      <c r="FS178" s="55" t="s">
        <v>459</v>
      </c>
      <c r="FT178" s="55" t="s">
        <v>471</v>
      </c>
      <c r="FU178" s="55" t="s">
        <v>471</v>
      </c>
      <c r="FV178" s="55" t="s">
        <v>459</v>
      </c>
      <c r="FW178" s="55" t="s">
        <v>459</v>
      </c>
      <c r="FX178" s="55" t="s">
        <v>459</v>
      </c>
      <c r="FY178" s="55" t="s">
        <v>459</v>
      </c>
      <c r="FZ178" s="55" t="s">
        <v>459</v>
      </c>
      <c r="GA178" s="55" t="s">
        <v>459</v>
      </c>
      <c r="GB178" s="56" t="n">
        <v>0</v>
      </c>
      <c r="GC178" s="55" t="s">
        <v>459</v>
      </c>
      <c r="GD178" s="55" t="s">
        <v>462</v>
      </c>
      <c r="GE178" s="55" t="s">
        <v>459</v>
      </c>
      <c r="GF178" s="55" t="s">
        <v>459</v>
      </c>
      <c r="GG178" s="55" t="s">
        <v>459</v>
      </c>
      <c r="GH178" s="55" t="s">
        <v>459</v>
      </c>
      <c r="GI178" s="25"/>
      <c r="GJ178" s="44"/>
      <c r="GK178" s="44"/>
      <c r="GL178" s="44"/>
      <c r="GM178" s="25"/>
      <c r="GN178" s="25"/>
      <c r="GO178" s="25"/>
      <c r="GP178" s="25"/>
      <c r="GQ178" s="25"/>
      <c r="GR178" s="25"/>
      <c r="GS178" s="25"/>
      <c r="GT178" s="25"/>
      <c r="GU178" s="25"/>
      <c r="GV178" s="25"/>
      <c r="GW178" s="25"/>
      <c r="GX178" s="25"/>
      <c r="GY178" s="44"/>
      <c r="GZ178" s="44"/>
      <c r="HA178" s="44"/>
      <c r="HB178" s="44"/>
      <c r="HC178" s="44"/>
      <c r="HD178" s="44"/>
      <c r="HE178" s="44"/>
      <c r="HF178" s="44"/>
      <c r="HG178" s="44"/>
      <c r="HH178" s="25"/>
      <c r="HI178" s="25"/>
    </row>
    <row r="179" customFormat="false" ht="12.75" hidden="false" customHeight="false" outlineLevel="0" collapsed="false">
      <c r="A179" s="24" t="s">
        <v>513</v>
      </c>
      <c r="B179" s="25" t="s">
        <v>514</v>
      </c>
      <c r="C179" s="45" t="n">
        <v>39769</v>
      </c>
      <c r="D179" s="49"/>
      <c r="E179" s="62"/>
      <c r="F179" s="29" t="n">
        <v>15.8</v>
      </c>
      <c r="G179" s="29" t="n">
        <v>16.1</v>
      </c>
      <c r="H179" s="29" t="n">
        <v>7.4</v>
      </c>
      <c r="I179" s="30" t="n">
        <v>13</v>
      </c>
      <c r="J179" s="30" t="n">
        <v>1232</v>
      </c>
      <c r="K179" s="30" t="n">
        <v>430</v>
      </c>
      <c r="L179" s="31" t="n">
        <v>0.35</v>
      </c>
      <c r="M179" s="31" t="n">
        <v>14.4</v>
      </c>
      <c r="N179" s="32" t="n">
        <v>0.22</v>
      </c>
      <c r="O179" s="33" t="n">
        <v>7.3</v>
      </c>
      <c r="P179" s="30" t="n">
        <v>73</v>
      </c>
      <c r="Q179" s="46" t="n">
        <v>5</v>
      </c>
      <c r="R179" s="30" t="n">
        <v>20</v>
      </c>
      <c r="S179" s="33" t="n">
        <v>0.5</v>
      </c>
      <c r="T179" s="31" t="n">
        <v>0.74</v>
      </c>
      <c r="U179" s="29" t="n">
        <v>183</v>
      </c>
      <c r="V179" s="46" t="n">
        <v>181</v>
      </c>
      <c r="W179" s="30" t="n">
        <v>6100</v>
      </c>
      <c r="X179" s="30" t="n">
        <v>3400</v>
      </c>
      <c r="Y179" s="62"/>
      <c r="Z179" s="34" t="s">
        <v>469</v>
      </c>
      <c r="AA179" s="35" t="s">
        <v>470</v>
      </c>
      <c r="AB179" s="36" t="s">
        <v>460</v>
      </c>
      <c r="AC179" s="36" t="s">
        <v>471</v>
      </c>
      <c r="AD179" s="34" t="n">
        <v>10</v>
      </c>
      <c r="AE179" s="36" t="s">
        <v>460</v>
      </c>
      <c r="AF179" s="36" t="s">
        <v>465</v>
      </c>
      <c r="AG179" s="57" t="n">
        <v>55</v>
      </c>
      <c r="AH179" s="35" t="s">
        <v>473</v>
      </c>
      <c r="AI179" s="35" t="s">
        <v>464</v>
      </c>
      <c r="AJ179" s="35" t="s">
        <v>474</v>
      </c>
      <c r="AK179" s="35" t="s">
        <v>470</v>
      </c>
      <c r="AL179" s="36" t="s">
        <v>474</v>
      </c>
      <c r="AM179" s="35" t="s">
        <v>473</v>
      </c>
      <c r="AN179" s="35" t="s">
        <v>470</v>
      </c>
      <c r="AO179" s="35" t="s">
        <v>470</v>
      </c>
      <c r="AP179" s="35" t="s">
        <v>474</v>
      </c>
      <c r="AQ179" s="35" t="s">
        <v>470</v>
      </c>
      <c r="AR179" s="38"/>
      <c r="AS179" s="35" t="s">
        <v>473</v>
      </c>
      <c r="AT179" s="35" t="s">
        <v>473</v>
      </c>
      <c r="AU179" s="35" t="s">
        <v>474</v>
      </c>
      <c r="AV179" s="35" t="s">
        <v>470</v>
      </c>
      <c r="AW179" s="35" t="s">
        <v>470</v>
      </c>
      <c r="AX179" s="35" t="s">
        <v>470</v>
      </c>
      <c r="AY179" s="35" t="s">
        <v>470</v>
      </c>
      <c r="AZ179" s="35" t="s">
        <v>459</v>
      </c>
      <c r="BA179" s="36" t="s">
        <v>464</v>
      </c>
      <c r="BB179" s="37" t="s">
        <v>459</v>
      </c>
      <c r="BC179" s="37" t="s">
        <v>459</v>
      </c>
      <c r="BD179" s="37" t="s">
        <v>459</v>
      </c>
      <c r="BE179" s="37" t="s">
        <v>459</v>
      </c>
      <c r="BF179" s="36" t="s">
        <v>470</v>
      </c>
      <c r="BG179" s="36" t="s">
        <v>474</v>
      </c>
      <c r="BH179" s="35" t="s">
        <v>470</v>
      </c>
      <c r="BI179" s="36" t="s">
        <v>474</v>
      </c>
      <c r="BJ179" s="35" t="s">
        <v>464</v>
      </c>
      <c r="BK179" s="37" t="s">
        <v>459</v>
      </c>
      <c r="BL179" s="37" t="s">
        <v>459</v>
      </c>
      <c r="BM179" s="35" t="s">
        <v>474</v>
      </c>
      <c r="BN179" s="38"/>
      <c r="BO179" s="37" t="s">
        <v>459</v>
      </c>
      <c r="BP179" s="36" t="s">
        <v>464</v>
      </c>
      <c r="BQ179" s="36"/>
      <c r="BR179" s="36" t="s">
        <v>470</v>
      </c>
      <c r="BS179" s="36" t="n">
        <v>0.1</v>
      </c>
      <c r="BT179" s="36" t="s">
        <v>474</v>
      </c>
      <c r="BU179" s="36" t="s">
        <v>464</v>
      </c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7" t="n">
        <v>321</v>
      </c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2" t="s">
        <v>464</v>
      </c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55" t="s">
        <v>471</v>
      </c>
      <c r="DS179" s="55" t="s">
        <v>471</v>
      </c>
      <c r="DT179" s="55" t="s">
        <v>459</v>
      </c>
      <c r="DU179" s="55" t="s">
        <v>459</v>
      </c>
      <c r="DV179" s="55" t="s">
        <v>459</v>
      </c>
      <c r="DW179" s="55" t="s">
        <v>459</v>
      </c>
      <c r="DX179" s="55" t="s">
        <v>459</v>
      </c>
      <c r="DY179" s="55" t="s">
        <v>459</v>
      </c>
      <c r="DZ179" s="55" t="s">
        <v>459</v>
      </c>
      <c r="EA179" s="55" t="s">
        <v>474</v>
      </c>
      <c r="EB179" s="55" t="s">
        <v>459</v>
      </c>
      <c r="EC179" s="55" t="s">
        <v>459</v>
      </c>
      <c r="ED179" s="55" t="s">
        <v>471</v>
      </c>
      <c r="EE179" s="55" t="s">
        <v>459</v>
      </c>
      <c r="EF179" s="55" t="s">
        <v>459</v>
      </c>
      <c r="EG179" s="55" t="s">
        <v>459</v>
      </c>
      <c r="EH179" s="55" t="s">
        <v>459</v>
      </c>
      <c r="EI179" s="55" t="s">
        <v>459</v>
      </c>
      <c r="EJ179" s="55" t="s">
        <v>459</v>
      </c>
      <c r="EK179" s="55" t="s">
        <v>459</v>
      </c>
      <c r="EL179" s="55" t="s">
        <v>459</v>
      </c>
      <c r="EM179" s="55" t="s">
        <v>459</v>
      </c>
      <c r="EN179" s="55" t="s">
        <v>459</v>
      </c>
      <c r="EO179" s="55" t="s">
        <v>459</v>
      </c>
      <c r="EP179" s="55" t="s">
        <v>459</v>
      </c>
      <c r="EQ179" s="55" t="s">
        <v>471</v>
      </c>
      <c r="ER179" s="55" t="s">
        <v>459</v>
      </c>
      <c r="ES179" s="55" t="s">
        <v>459</v>
      </c>
      <c r="ET179" s="55" t="s">
        <v>459</v>
      </c>
      <c r="EU179" s="55" t="s">
        <v>459</v>
      </c>
      <c r="EV179" s="55" t="s">
        <v>459</v>
      </c>
      <c r="EW179" s="55" t="s">
        <v>459</v>
      </c>
      <c r="EX179" s="55" t="s">
        <v>459</v>
      </c>
      <c r="EY179" s="55" t="s">
        <v>459</v>
      </c>
      <c r="EZ179" s="55" t="s">
        <v>459</v>
      </c>
      <c r="FA179" s="55" t="s">
        <v>459</v>
      </c>
      <c r="FB179" s="55" t="s">
        <v>459</v>
      </c>
      <c r="FC179" s="55" t="s">
        <v>459</v>
      </c>
      <c r="FD179" s="55" t="s">
        <v>459</v>
      </c>
      <c r="FE179" s="55" t="s">
        <v>471</v>
      </c>
      <c r="FF179" s="55" t="s">
        <v>459</v>
      </c>
      <c r="FG179" s="55" t="s">
        <v>459</v>
      </c>
      <c r="FH179" s="55" t="s">
        <v>471</v>
      </c>
      <c r="FI179" s="55" t="s">
        <v>459</v>
      </c>
      <c r="FJ179" s="55" t="s">
        <v>471</v>
      </c>
      <c r="FK179" s="55" t="s">
        <v>471</v>
      </c>
      <c r="FL179" s="55" t="s">
        <v>459</v>
      </c>
      <c r="FM179" s="55" t="s">
        <v>471</v>
      </c>
      <c r="FN179" s="55" t="s">
        <v>471</v>
      </c>
      <c r="FO179" s="55" t="s">
        <v>459</v>
      </c>
      <c r="FP179" s="55" t="s">
        <v>459</v>
      </c>
      <c r="FQ179" s="55" t="s">
        <v>459</v>
      </c>
      <c r="FR179" s="55" t="s">
        <v>459</v>
      </c>
      <c r="FS179" s="55" t="s">
        <v>459</v>
      </c>
      <c r="FT179" s="55" t="s">
        <v>471</v>
      </c>
      <c r="FU179" s="55" t="s">
        <v>471</v>
      </c>
      <c r="FV179" s="55" t="s">
        <v>459</v>
      </c>
      <c r="FW179" s="55" t="s">
        <v>459</v>
      </c>
      <c r="FX179" s="55" t="s">
        <v>459</v>
      </c>
      <c r="FY179" s="55" t="s">
        <v>459</v>
      </c>
      <c r="FZ179" s="55" t="s">
        <v>459</v>
      </c>
      <c r="GA179" s="55" t="s">
        <v>459</v>
      </c>
      <c r="GB179" s="56" t="n">
        <v>0</v>
      </c>
      <c r="GC179" s="55" t="s">
        <v>459</v>
      </c>
      <c r="GD179" s="55" t="s">
        <v>462</v>
      </c>
      <c r="GE179" s="55" t="s">
        <v>459</v>
      </c>
      <c r="GF179" s="55" t="s">
        <v>459</v>
      </c>
      <c r="GG179" s="55" t="s">
        <v>459</v>
      </c>
      <c r="GH179" s="55" t="s">
        <v>459</v>
      </c>
      <c r="GI179" s="25"/>
      <c r="GJ179" s="44"/>
      <c r="GK179" s="44"/>
      <c r="GL179" s="44"/>
      <c r="GM179" s="25"/>
      <c r="GN179" s="25"/>
      <c r="GO179" s="25"/>
      <c r="GP179" s="25"/>
      <c r="GQ179" s="25"/>
      <c r="GR179" s="25"/>
      <c r="GS179" s="25"/>
      <c r="GT179" s="25"/>
      <c r="GU179" s="25"/>
      <c r="GV179" s="25"/>
      <c r="GW179" s="25"/>
      <c r="GX179" s="25"/>
      <c r="GY179" s="44"/>
      <c r="GZ179" s="44"/>
      <c r="HA179" s="44"/>
      <c r="HB179" s="44"/>
      <c r="HC179" s="44"/>
      <c r="HD179" s="44"/>
      <c r="HE179" s="44"/>
      <c r="HF179" s="44"/>
      <c r="HG179" s="44"/>
      <c r="HH179" s="25"/>
      <c r="HI179" s="25"/>
    </row>
    <row r="180" customFormat="false" ht="12.75" hidden="false" customHeight="false" outlineLevel="0" collapsed="false">
      <c r="A180" s="24" t="s">
        <v>513</v>
      </c>
      <c r="B180" s="25" t="s">
        <v>514</v>
      </c>
      <c r="C180" s="45" t="n">
        <v>39799</v>
      </c>
      <c r="D180" s="49"/>
      <c r="E180" s="62"/>
      <c r="F180" s="29" t="n">
        <v>11.5</v>
      </c>
      <c r="G180" s="29" t="n">
        <v>10.1</v>
      </c>
      <c r="H180" s="29" t="n">
        <v>7.3</v>
      </c>
      <c r="I180" s="30" t="n">
        <v>55</v>
      </c>
      <c r="J180" s="30" t="n">
        <v>981</v>
      </c>
      <c r="K180" s="30" t="n">
        <v>348</v>
      </c>
      <c r="L180" s="31" t="n">
        <v>1.72</v>
      </c>
      <c r="M180" s="31" t="n">
        <v>7.29</v>
      </c>
      <c r="N180" s="32" t="n">
        <v>0.71</v>
      </c>
      <c r="O180" s="29" t="n">
        <v>6</v>
      </c>
      <c r="P180" s="30" t="n">
        <v>55</v>
      </c>
      <c r="Q180" s="46" t="n">
        <v>9</v>
      </c>
      <c r="R180" s="30" t="n">
        <v>15</v>
      </c>
      <c r="S180" s="33" t="n">
        <v>0.2</v>
      </c>
      <c r="T180" s="31" t="n">
        <v>0.35</v>
      </c>
      <c r="U180" s="29" t="n">
        <v>119</v>
      </c>
      <c r="V180" s="46" t="n">
        <v>137</v>
      </c>
      <c r="W180" s="30" t="n">
        <v>42000</v>
      </c>
      <c r="X180" s="30" t="n">
        <v>12000</v>
      </c>
      <c r="Y180" s="62"/>
      <c r="Z180" s="34" t="s">
        <v>469</v>
      </c>
      <c r="AA180" s="35" t="s">
        <v>470</v>
      </c>
      <c r="AB180" s="36" t="s">
        <v>460</v>
      </c>
      <c r="AC180" s="36" t="s">
        <v>471</v>
      </c>
      <c r="AD180" s="34" t="n">
        <v>7</v>
      </c>
      <c r="AE180" s="36" t="s">
        <v>460</v>
      </c>
      <c r="AF180" s="36" t="s">
        <v>465</v>
      </c>
      <c r="AG180" s="57" t="n">
        <v>119</v>
      </c>
      <c r="AH180" s="35" t="s">
        <v>473</v>
      </c>
      <c r="AI180" s="35" t="s">
        <v>464</v>
      </c>
      <c r="AJ180" s="35" t="s">
        <v>474</v>
      </c>
      <c r="AK180" s="35" t="s">
        <v>470</v>
      </c>
      <c r="AL180" s="36" t="s">
        <v>474</v>
      </c>
      <c r="AM180" s="35" t="s">
        <v>473</v>
      </c>
      <c r="AN180" s="35" t="s">
        <v>470</v>
      </c>
      <c r="AO180" s="35" t="s">
        <v>470</v>
      </c>
      <c r="AP180" s="35" t="s">
        <v>474</v>
      </c>
      <c r="AQ180" s="35" t="s">
        <v>470</v>
      </c>
      <c r="AR180" s="38"/>
      <c r="AS180" s="35" t="s">
        <v>473</v>
      </c>
      <c r="AT180" s="35" t="s">
        <v>473</v>
      </c>
      <c r="AU180" s="35" t="s">
        <v>474</v>
      </c>
      <c r="AV180" s="35" t="s">
        <v>470</v>
      </c>
      <c r="AW180" s="35" t="s">
        <v>470</v>
      </c>
      <c r="AX180" s="35" t="s">
        <v>470</v>
      </c>
      <c r="AY180" s="35" t="s">
        <v>470</v>
      </c>
      <c r="AZ180" s="35" t="s">
        <v>459</v>
      </c>
      <c r="BA180" s="36" t="s">
        <v>464</v>
      </c>
      <c r="BB180" s="37" t="s">
        <v>459</v>
      </c>
      <c r="BC180" s="37" t="s">
        <v>459</v>
      </c>
      <c r="BD180" s="37" t="s">
        <v>459</v>
      </c>
      <c r="BE180" s="37" t="s">
        <v>459</v>
      </c>
      <c r="BF180" s="36" t="s">
        <v>470</v>
      </c>
      <c r="BG180" s="36" t="n">
        <v>0.2</v>
      </c>
      <c r="BH180" s="35" t="s">
        <v>470</v>
      </c>
      <c r="BI180" s="36" t="s">
        <v>474</v>
      </c>
      <c r="BJ180" s="35" t="s">
        <v>464</v>
      </c>
      <c r="BK180" s="37" t="s">
        <v>459</v>
      </c>
      <c r="BL180" s="37" t="s">
        <v>459</v>
      </c>
      <c r="BM180" s="35" t="s">
        <v>474</v>
      </c>
      <c r="BN180" s="38"/>
      <c r="BO180" s="37" t="s">
        <v>459</v>
      </c>
      <c r="BP180" s="36" t="s">
        <v>464</v>
      </c>
      <c r="BQ180" s="36"/>
      <c r="BR180" s="36" t="s">
        <v>470</v>
      </c>
      <c r="BS180" s="36" t="n">
        <v>0.6</v>
      </c>
      <c r="BT180" s="36" t="s">
        <v>474</v>
      </c>
      <c r="BU180" s="36" t="s">
        <v>464</v>
      </c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7" t="n">
        <v>250</v>
      </c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2" t="s">
        <v>464</v>
      </c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55" t="s">
        <v>471</v>
      </c>
      <c r="DS180" s="55" t="s">
        <v>471</v>
      </c>
      <c r="DT180" s="55" t="s">
        <v>459</v>
      </c>
      <c r="DU180" s="55" t="s">
        <v>459</v>
      </c>
      <c r="DV180" s="55" t="s">
        <v>459</v>
      </c>
      <c r="DW180" s="55" t="s">
        <v>459</v>
      </c>
      <c r="DX180" s="55" t="s">
        <v>459</v>
      </c>
      <c r="DY180" s="55" t="s">
        <v>459</v>
      </c>
      <c r="DZ180" s="55" t="s">
        <v>459</v>
      </c>
      <c r="EA180" s="55" t="s">
        <v>474</v>
      </c>
      <c r="EB180" s="55" t="s">
        <v>459</v>
      </c>
      <c r="EC180" s="55" t="s">
        <v>459</v>
      </c>
      <c r="ED180" s="55" t="s">
        <v>471</v>
      </c>
      <c r="EE180" s="55" t="s">
        <v>459</v>
      </c>
      <c r="EF180" s="55" t="s">
        <v>459</v>
      </c>
      <c r="EG180" s="55" t="s">
        <v>459</v>
      </c>
      <c r="EH180" s="55" t="s">
        <v>459</v>
      </c>
      <c r="EI180" s="55" t="s">
        <v>459</v>
      </c>
      <c r="EJ180" s="55" t="s">
        <v>459</v>
      </c>
      <c r="EK180" s="55" t="s">
        <v>459</v>
      </c>
      <c r="EL180" s="55" t="n">
        <v>0.02</v>
      </c>
      <c r="EM180" s="55" t="s">
        <v>459</v>
      </c>
      <c r="EN180" s="55" t="s">
        <v>459</v>
      </c>
      <c r="EO180" s="55" t="s">
        <v>459</v>
      </c>
      <c r="EP180" s="55" t="s">
        <v>459</v>
      </c>
      <c r="EQ180" s="55" t="s">
        <v>471</v>
      </c>
      <c r="ER180" s="55" t="s">
        <v>459</v>
      </c>
      <c r="ES180" s="55" t="s">
        <v>459</v>
      </c>
      <c r="ET180" s="55" t="s">
        <v>459</v>
      </c>
      <c r="EU180" s="55" t="s">
        <v>459</v>
      </c>
      <c r="EV180" s="55" t="s">
        <v>459</v>
      </c>
      <c r="EW180" s="55" t="s">
        <v>459</v>
      </c>
      <c r="EX180" s="55" t="s">
        <v>459</v>
      </c>
      <c r="EY180" s="55" t="s">
        <v>459</v>
      </c>
      <c r="EZ180" s="55" t="s">
        <v>459</v>
      </c>
      <c r="FA180" s="55" t="s">
        <v>459</v>
      </c>
      <c r="FB180" s="55" t="s">
        <v>459</v>
      </c>
      <c r="FC180" s="55" t="s">
        <v>459</v>
      </c>
      <c r="FD180" s="55" t="s">
        <v>459</v>
      </c>
      <c r="FE180" s="55" t="s">
        <v>471</v>
      </c>
      <c r="FF180" s="55" t="s">
        <v>459</v>
      </c>
      <c r="FG180" s="55" t="s">
        <v>459</v>
      </c>
      <c r="FH180" s="55" t="s">
        <v>471</v>
      </c>
      <c r="FI180" s="55" t="s">
        <v>459</v>
      </c>
      <c r="FJ180" s="55" t="s">
        <v>471</v>
      </c>
      <c r="FK180" s="55" t="s">
        <v>471</v>
      </c>
      <c r="FL180" s="55" t="s">
        <v>459</v>
      </c>
      <c r="FM180" s="55" t="s">
        <v>471</v>
      </c>
      <c r="FN180" s="55" t="s">
        <v>471</v>
      </c>
      <c r="FO180" s="55" t="s">
        <v>459</v>
      </c>
      <c r="FP180" s="55" t="s">
        <v>459</v>
      </c>
      <c r="FQ180" s="55" t="n">
        <v>0.01</v>
      </c>
      <c r="FR180" s="55" t="s">
        <v>459</v>
      </c>
      <c r="FS180" s="55" t="s">
        <v>459</v>
      </c>
      <c r="FT180" s="55" t="s">
        <v>471</v>
      </c>
      <c r="FU180" s="55" t="s">
        <v>471</v>
      </c>
      <c r="FV180" s="55" t="s">
        <v>459</v>
      </c>
      <c r="FW180" s="55" t="s">
        <v>459</v>
      </c>
      <c r="FX180" s="55" t="s">
        <v>459</v>
      </c>
      <c r="FY180" s="55" t="s">
        <v>459</v>
      </c>
      <c r="FZ180" s="55" t="s">
        <v>459</v>
      </c>
      <c r="GA180" s="55" t="s">
        <v>459</v>
      </c>
      <c r="GB180" s="56" t="n">
        <v>0.05</v>
      </c>
      <c r="GC180" s="55" t="s">
        <v>459</v>
      </c>
      <c r="GD180" s="55" t="s">
        <v>462</v>
      </c>
      <c r="GE180" s="55" t="s">
        <v>459</v>
      </c>
      <c r="GF180" s="55" t="n">
        <v>0.02</v>
      </c>
      <c r="GG180" s="55" t="s">
        <v>459</v>
      </c>
      <c r="GH180" s="55" t="s">
        <v>459</v>
      </c>
      <c r="GI180" s="25"/>
      <c r="GJ180" s="44"/>
      <c r="GK180" s="44"/>
      <c r="GL180" s="44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44"/>
      <c r="GZ180" s="44"/>
      <c r="HA180" s="44"/>
      <c r="HB180" s="44"/>
      <c r="HC180" s="44"/>
      <c r="HD180" s="44"/>
      <c r="HE180" s="44"/>
      <c r="HF180" s="44"/>
      <c r="HG180" s="44"/>
      <c r="HH180" s="25"/>
      <c r="HI180" s="25"/>
    </row>
    <row r="181" customFormat="false" ht="12.75" hidden="false" customHeight="false" outlineLevel="0" collapsed="false">
      <c r="A181" s="24" t="s">
        <v>515</v>
      </c>
      <c r="B181" s="25" t="s">
        <v>516</v>
      </c>
      <c r="C181" s="45" t="n">
        <v>39475</v>
      </c>
      <c r="D181" s="27"/>
      <c r="E181" s="62"/>
      <c r="F181" s="29" t="n">
        <v>4.7</v>
      </c>
      <c r="G181" s="29" t="n">
        <v>7.2</v>
      </c>
      <c r="H181" s="29" t="n">
        <v>8.2</v>
      </c>
      <c r="I181" s="30" t="n">
        <v>22</v>
      </c>
      <c r="J181" s="30" t="n">
        <v>973</v>
      </c>
      <c r="K181" s="30" t="n">
        <v>186</v>
      </c>
      <c r="L181" s="31" t="n">
        <v>5.46</v>
      </c>
      <c r="M181" s="31" t="n">
        <v>7</v>
      </c>
      <c r="N181" s="32" t="n">
        <v>0.16</v>
      </c>
      <c r="O181" s="29" t="n">
        <v>11</v>
      </c>
      <c r="P181" s="30" t="n">
        <v>86</v>
      </c>
      <c r="Q181" s="46" t="n">
        <v>9</v>
      </c>
      <c r="R181" s="30" t="n">
        <v>22</v>
      </c>
      <c r="S181" s="33" t="n">
        <v>0.78</v>
      </c>
      <c r="T181" s="31" t="n">
        <v>0.98</v>
      </c>
      <c r="U181" s="29" t="n">
        <v>78</v>
      </c>
      <c r="V181" s="46" t="n">
        <v>102</v>
      </c>
      <c r="W181" s="30" t="n">
        <v>1400</v>
      </c>
      <c r="X181" s="30" t="n">
        <v>25000</v>
      </c>
      <c r="Y181" s="62"/>
      <c r="Z181" s="34"/>
      <c r="AA181" s="35"/>
      <c r="AB181" s="36"/>
      <c r="AC181" s="36"/>
      <c r="AD181" s="34"/>
      <c r="AE181" s="36"/>
      <c r="AF181" s="36"/>
      <c r="AG181" s="36"/>
      <c r="AH181" s="35"/>
      <c r="AI181" s="35"/>
      <c r="AJ181" s="35"/>
      <c r="AK181" s="35"/>
      <c r="AL181" s="36"/>
      <c r="AM181" s="35"/>
      <c r="AN181" s="35"/>
      <c r="AO181" s="35"/>
      <c r="AP181" s="35"/>
      <c r="AQ181" s="35"/>
      <c r="AR181" s="38"/>
      <c r="AS181" s="35"/>
      <c r="AT181" s="35"/>
      <c r="AU181" s="35"/>
      <c r="AV181" s="35"/>
      <c r="AW181" s="35"/>
      <c r="AX181" s="35"/>
      <c r="AY181" s="35"/>
      <c r="AZ181" s="35"/>
      <c r="BA181" s="36"/>
      <c r="BB181" s="37"/>
      <c r="BC181" s="37"/>
      <c r="BD181" s="37"/>
      <c r="BE181" s="37"/>
      <c r="BF181" s="36"/>
      <c r="BG181" s="36"/>
      <c r="BH181" s="35"/>
      <c r="BI181" s="36"/>
      <c r="BJ181" s="35"/>
      <c r="BK181" s="37"/>
      <c r="BL181" s="37"/>
      <c r="BM181" s="35"/>
      <c r="BN181" s="38"/>
      <c r="BO181" s="37"/>
      <c r="BP181" s="36"/>
      <c r="BQ181" s="36"/>
      <c r="BR181" s="36"/>
      <c r="BS181" s="36"/>
      <c r="BT181" s="36"/>
      <c r="BU181" s="36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7" t="n">
        <v>261</v>
      </c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2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  <c r="FT181" s="55"/>
      <c r="FU181" s="55"/>
      <c r="FV181" s="55"/>
      <c r="FW181" s="55"/>
      <c r="FX181" s="55"/>
      <c r="FY181" s="55"/>
      <c r="FZ181" s="55"/>
      <c r="GA181" s="55"/>
      <c r="GB181" s="56"/>
      <c r="GC181" s="55"/>
      <c r="GD181" s="55"/>
      <c r="GE181" s="55"/>
      <c r="GF181" s="55"/>
      <c r="GG181" s="55"/>
      <c r="GH181" s="55"/>
      <c r="GI181" s="25"/>
      <c r="GJ181" s="44"/>
      <c r="GK181" s="44"/>
      <c r="GL181" s="44"/>
      <c r="GM181" s="25"/>
      <c r="GN181" s="25"/>
      <c r="GO181" s="25"/>
      <c r="GP181" s="25"/>
      <c r="GQ181" s="25"/>
      <c r="GR181" s="25"/>
      <c r="GS181" s="25"/>
      <c r="GT181" s="25"/>
      <c r="GU181" s="25"/>
      <c r="GV181" s="25"/>
      <c r="GW181" s="25"/>
      <c r="GX181" s="25"/>
      <c r="GY181" s="44"/>
      <c r="GZ181" s="44"/>
      <c r="HA181" s="44"/>
      <c r="HB181" s="44"/>
      <c r="HC181" s="44"/>
      <c r="HD181" s="44"/>
      <c r="HE181" s="44"/>
      <c r="HF181" s="44"/>
      <c r="HG181" s="44"/>
      <c r="HH181" s="25"/>
      <c r="HI181" s="25"/>
    </row>
    <row r="182" customFormat="false" ht="12.75" hidden="false" customHeight="false" outlineLevel="0" collapsed="false">
      <c r="A182" s="24" t="s">
        <v>515</v>
      </c>
      <c r="B182" s="25" t="s">
        <v>516</v>
      </c>
      <c r="C182" s="45" t="n">
        <v>39497</v>
      </c>
      <c r="D182" s="27"/>
      <c r="E182" s="62"/>
      <c r="F182" s="29" t="n">
        <v>4.4</v>
      </c>
      <c r="G182" s="29" t="n">
        <v>10.7</v>
      </c>
      <c r="H182" s="29" t="n">
        <v>8.6</v>
      </c>
      <c r="I182" s="30" t="n">
        <v>16</v>
      </c>
      <c r="J182" s="30" t="n">
        <v>926</v>
      </c>
      <c r="K182" s="30" t="n">
        <v>352</v>
      </c>
      <c r="L182" s="31" t="n">
        <v>4.88</v>
      </c>
      <c r="M182" s="31" t="n">
        <v>4.2</v>
      </c>
      <c r="N182" s="32" t="n">
        <v>0.1</v>
      </c>
      <c r="O182" s="33" t="n">
        <v>19.6</v>
      </c>
      <c r="P182" s="30" t="n">
        <v>151</v>
      </c>
      <c r="Q182" s="46" t="n">
        <v>12</v>
      </c>
      <c r="R182" s="30" t="n">
        <v>36</v>
      </c>
      <c r="S182" s="33" t="n">
        <v>0.74</v>
      </c>
      <c r="T182" s="31" t="n">
        <v>1</v>
      </c>
      <c r="U182" s="29" t="n">
        <v>78</v>
      </c>
      <c r="V182" s="46" t="n">
        <v>90</v>
      </c>
      <c r="W182" s="30" t="n">
        <v>73</v>
      </c>
      <c r="X182" s="30" t="n">
        <v>89</v>
      </c>
      <c r="Y182" s="62"/>
      <c r="Z182" s="34"/>
      <c r="AA182" s="35"/>
      <c r="AB182" s="36"/>
      <c r="AC182" s="36"/>
      <c r="AD182" s="34"/>
      <c r="AE182" s="36"/>
      <c r="AF182" s="36"/>
      <c r="AG182" s="36"/>
      <c r="AH182" s="35"/>
      <c r="AI182" s="35"/>
      <c r="AJ182" s="35"/>
      <c r="AK182" s="35"/>
      <c r="AL182" s="36"/>
      <c r="AM182" s="35"/>
      <c r="AN182" s="35"/>
      <c r="AO182" s="35"/>
      <c r="AP182" s="35"/>
      <c r="AQ182" s="35"/>
      <c r="AR182" s="38"/>
      <c r="AS182" s="35"/>
      <c r="AT182" s="35"/>
      <c r="AU182" s="35"/>
      <c r="AV182" s="35"/>
      <c r="AW182" s="35"/>
      <c r="AX182" s="35"/>
      <c r="AY182" s="35"/>
      <c r="AZ182" s="35"/>
      <c r="BA182" s="36"/>
      <c r="BB182" s="37"/>
      <c r="BC182" s="37"/>
      <c r="BD182" s="37"/>
      <c r="BE182" s="37"/>
      <c r="BF182" s="36"/>
      <c r="BG182" s="36"/>
      <c r="BH182" s="35"/>
      <c r="BI182" s="36"/>
      <c r="BJ182" s="35"/>
      <c r="BK182" s="37"/>
      <c r="BL182" s="37"/>
      <c r="BM182" s="35"/>
      <c r="BN182" s="38"/>
      <c r="BO182" s="37"/>
      <c r="BP182" s="36"/>
      <c r="BQ182" s="36"/>
      <c r="BR182" s="36"/>
      <c r="BS182" s="36"/>
      <c r="BT182" s="36"/>
      <c r="BU182" s="36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7" t="n">
        <v>279</v>
      </c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2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  <c r="FT182" s="55"/>
      <c r="FU182" s="55"/>
      <c r="FV182" s="55"/>
      <c r="FW182" s="55"/>
      <c r="FX182" s="55"/>
      <c r="FY182" s="55"/>
      <c r="FZ182" s="55"/>
      <c r="GA182" s="55"/>
      <c r="GB182" s="56"/>
      <c r="GC182" s="55"/>
      <c r="GD182" s="55"/>
      <c r="GE182" s="55"/>
      <c r="GF182" s="55"/>
      <c r="GG182" s="55"/>
      <c r="GH182" s="55"/>
      <c r="GI182" s="25"/>
      <c r="GJ182" s="44"/>
      <c r="GK182" s="44"/>
      <c r="GL182" s="44"/>
      <c r="GM182" s="25"/>
      <c r="GN182" s="25"/>
      <c r="GO182" s="25"/>
      <c r="GP182" s="25"/>
      <c r="GQ182" s="25"/>
      <c r="GR182" s="25"/>
      <c r="GS182" s="25"/>
      <c r="GT182" s="25"/>
      <c r="GU182" s="25"/>
      <c r="GV182" s="25"/>
      <c r="GW182" s="25"/>
      <c r="GX182" s="25"/>
      <c r="GY182" s="44"/>
      <c r="GZ182" s="44"/>
      <c r="HA182" s="44"/>
      <c r="HB182" s="44"/>
      <c r="HC182" s="44"/>
      <c r="HD182" s="44"/>
      <c r="HE182" s="44"/>
      <c r="HF182" s="44"/>
      <c r="HG182" s="44"/>
      <c r="HH182" s="25"/>
      <c r="HI182" s="25"/>
    </row>
    <row r="183" customFormat="false" ht="12.75" hidden="false" customHeight="false" outlineLevel="0" collapsed="false">
      <c r="A183" s="24" t="s">
        <v>515</v>
      </c>
      <c r="B183" s="25" t="s">
        <v>516</v>
      </c>
      <c r="C183" s="45" t="n">
        <v>39517</v>
      </c>
      <c r="D183" s="27"/>
      <c r="E183" s="62"/>
      <c r="F183" s="29" t="n">
        <v>11</v>
      </c>
      <c r="G183" s="29" t="n">
        <v>12.6</v>
      </c>
      <c r="H183" s="29" t="n">
        <v>8</v>
      </c>
      <c r="I183" s="30" t="n">
        <v>23</v>
      </c>
      <c r="J183" s="30" t="n">
        <v>756</v>
      </c>
      <c r="K183" s="30" t="n">
        <v>324</v>
      </c>
      <c r="L183" s="31" t="n">
        <v>2.42</v>
      </c>
      <c r="M183" s="31" t="n">
        <v>7.9</v>
      </c>
      <c r="N183" s="32" t="s">
        <v>459</v>
      </c>
      <c r="O183" s="33" t="n">
        <v>6.7</v>
      </c>
      <c r="P183" s="30" t="n">
        <v>60</v>
      </c>
      <c r="Q183" s="46" t="n">
        <v>12</v>
      </c>
      <c r="R183" s="30" t="n">
        <v>32</v>
      </c>
      <c r="S183" s="33" t="n">
        <v>0.23</v>
      </c>
      <c r="T183" s="31" t="n">
        <v>0.43</v>
      </c>
      <c r="U183" s="29" t="n">
        <v>43</v>
      </c>
      <c r="V183" s="46" t="n">
        <v>84</v>
      </c>
      <c r="W183" s="30" t="n">
        <v>1300</v>
      </c>
      <c r="X183" s="30" t="n">
        <v>320</v>
      </c>
      <c r="Y183" s="62"/>
      <c r="Z183" s="34"/>
      <c r="AA183" s="35"/>
      <c r="AB183" s="36"/>
      <c r="AC183" s="36"/>
      <c r="AD183" s="34"/>
      <c r="AE183" s="36"/>
      <c r="AF183" s="36"/>
      <c r="AG183" s="36"/>
      <c r="AH183" s="35"/>
      <c r="AI183" s="35"/>
      <c r="AJ183" s="35"/>
      <c r="AK183" s="35"/>
      <c r="AL183" s="36"/>
      <c r="AM183" s="35"/>
      <c r="AN183" s="35"/>
      <c r="AO183" s="35"/>
      <c r="AP183" s="35"/>
      <c r="AQ183" s="35"/>
      <c r="AR183" s="38"/>
      <c r="AS183" s="35"/>
      <c r="AT183" s="35"/>
      <c r="AU183" s="35"/>
      <c r="AV183" s="35"/>
      <c r="AW183" s="35"/>
      <c r="AX183" s="35"/>
      <c r="AY183" s="35"/>
      <c r="AZ183" s="35"/>
      <c r="BA183" s="36"/>
      <c r="BB183" s="37"/>
      <c r="BC183" s="37"/>
      <c r="BD183" s="37"/>
      <c r="BE183" s="37"/>
      <c r="BF183" s="36"/>
      <c r="BG183" s="36"/>
      <c r="BH183" s="35"/>
      <c r="BI183" s="36"/>
      <c r="BJ183" s="35"/>
      <c r="BK183" s="37"/>
      <c r="BL183" s="37"/>
      <c r="BM183" s="35"/>
      <c r="BN183" s="38"/>
      <c r="BO183" s="37"/>
      <c r="BP183" s="36"/>
      <c r="BQ183" s="36"/>
      <c r="BR183" s="36"/>
      <c r="BS183" s="36"/>
      <c r="BT183" s="36"/>
      <c r="BU183" s="36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7" t="n">
        <v>199</v>
      </c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2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  <c r="FT183" s="55"/>
      <c r="FU183" s="55"/>
      <c r="FV183" s="55"/>
      <c r="FW183" s="55"/>
      <c r="FX183" s="55"/>
      <c r="FY183" s="55"/>
      <c r="FZ183" s="55"/>
      <c r="GA183" s="55"/>
      <c r="GB183" s="56"/>
      <c r="GC183" s="55"/>
      <c r="GD183" s="55"/>
      <c r="GE183" s="55"/>
      <c r="GF183" s="55"/>
      <c r="GG183" s="55"/>
      <c r="GH183" s="55"/>
      <c r="GI183" s="25"/>
      <c r="GJ183" s="44"/>
      <c r="GK183" s="44"/>
      <c r="GL183" s="44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44"/>
      <c r="GZ183" s="44"/>
      <c r="HA183" s="44"/>
      <c r="HB183" s="44"/>
      <c r="HC183" s="44"/>
      <c r="HD183" s="44"/>
      <c r="HE183" s="44"/>
      <c r="HF183" s="44"/>
      <c r="HG183" s="44"/>
      <c r="HH183" s="25"/>
      <c r="HI183" s="25"/>
    </row>
    <row r="184" customFormat="false" ht="12.75" hidden="false" customHeight="false" outlineLevel="0" collapsed="false">
      <c r="A184" s="24" t="s">
        <v>515</v>
      </c>
      <c r="B184" s="25" t="s">
        <v>516</v>
      </c>
      <c r="C184" s="45" t="n">
        <v>39545</v>
      </c>
      <c r="D184" s="27"/>
      <c r="E184" s="62"/>
      <c r="F184" s="29" t="n">
        <v>11.7</v>
      </c>
      <c r="G184" s="29" t="n">
        <v>19.3</v>
      </c>
      <c r="H184" s="29" t="n">
        <v>8.8</v>
      </c>
      <c r="I184" s="30" t="n">
        <v>94</v>
      </c>
      <c r="J184" s="30" t="n">
        <v>778</v>
      </c>
      <c r="K184" s="30" t="n">
        <v>296</v>
      </c>
      <c r="L184" s="31" t="n">
        <v>2.95</v>
      </c>
      <c r="M184" s="31" t="n">
        <v>0.9</v>
      </c>
      <c r="N184" s="32" t="n">
        <v>0.28</v>
      </c>
      <c r="O184" s="33" t="n">
        <v>16.8</v>
      </c>
      <c r="P184" s="30" t="n">
        <v>162</v>
      </c>
      <c r="Q184" s="46" t="n">
        <v>18</v>
      </c>
      <c r="R184" s="30" t="n">
        <v>52</v>
      </c>
      <c r="S184" s="33" t="n">
        <v>0.46</v>
      </c>
      <c r="T184" s="31" t="n">
        <v>0.96</v>
      </c>
      <c r="U184" s="29" t="n">
        <v>67</v>
      </c>
      <c r="V184" s="46" t="n">
        <v>65</v>
      </c>
      <c r="W184" s="30" t="n">
        <v>92</v>
      </c>
      <c r="X184" s="30" t="n">
        <v>98</v>
      </c>
      <c r="Y184" s="62"/>
      <c r="Z184" s="34"/>
      <c r="AA184" s="35"/>
      <c r="AB184" s="36"/>
      <c r="AC184" s="36"/>
      <c r="AD184" s="34"/>
      <c r="AE184" s="36"/>
      <c r="AF184" s="36"/>
      <c r="AG184" s="36"/>
      <c r="AH184" s="35"/>
      <c r="AI184" s="35"/>
      <c r="AJ184" s="35"/>
      <c r="AK184" s="35"/>
      <c r="AL184" s="36"/>
      <c r="AM184" s="35"/>
      <c r="AN184" s="35"/>
      <c r="AO184" s="35"/>
      <c r="AP184" s="35"/>
      <c r="AQ184" s="35"/>
      <c r="AR184" s="38"/>
      <c r="AS184" s="35"/>
      <c r="AT184" s="35"/>
      <c r="AU184" s="35"/>
      <c r="AV184" s="35"/>
      <c r="AW184" s="35"/>
      <c r="AX184" s="35"/>
      <c r="AY184" s="35"/>
      <c r="AZ184" s="35"/>
      <c r="BA184" s="36"/>
      <c r="BB184" s="37"/>
      <c r="BC184" s="37"/>
      <c r="BD184" s="37"/>
      <c r="BE184" s="37"/>
      <c r="BF184" s="36"/>
      <c r="BG184" s="36"/>
      <c r="BH184" s="35"/>
      <c r="BI184" s="36"/>
      <c r="BJ184" s="35"/>
      <c r="BK184" s="37"/>
      <c r="BL184" s="37"/>
      <c r="BM184" s="35"/>
      <c r="BN184" s="38"/>
      <c r="BO184" s="37"/>
      <c r="BP184" s="36"/>
      <c r="BQ184" s="36"/>
      <c r="BR184" s="36"/>
      <c r="BS184" s="36"/>
      <c r="BT184" s="36"/>
      <c r="BU184" s="36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7" t="n">
        <v>246</v>
      </c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2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  <c r="FT184" s="55"/>
      <c r="FU184" s="55"/>
      <c r="FV184" s="55"/>
      <c r="FW184" s="55"/>
      <c r="FX184" s="55"/>
      <c r="FY184" s="55"/>
      <c r="FZ184" s="55"/>
      <c r="GA184" s="55"/>
      <c r="GB184" s="56"/>
      <c r="GC184" s="55"/>
      <c r="GD184" s="55"/>
      <c r="GE184" s="55"/>
      <c r="GF184" s="55"/>
      <c r="GG184" s="55"/>
      <c r="GH184" s="55"/>
      <c r="GI184" s="25"/>
      <c r="GJ184" s="44"/>
      <c r="GK184" s="44"/>
      <c r="GL184" s="44"/>
      <c r="GM184" s="25"/>
      <c r="GN184" s="25"/>
      <c r="GO184" s="25"/>
      <c r="GP184" s="25"/>
      <c r="GQ184" s="25"/>
      <c r="GR184" s="25"/>
      <c r="GS184" s="25"/>
      <c r="GT184" s="25"/>
      <c r="GU184" s="25"/>
      <c r="GV184" s="25"/>
      <c r="GW184" s="25"/>
      <c r="GX184" s="25"/>
      <c r="GY184" s="44"/>
      <c r="GZ184" s="44"/>
      <c r="HA184" s="44"/>
      <c r="HB184" s="44"/>
      <c r="HC184" s="44"/>
      <c r="HD184" s="44"/>
      <c r="HE184" s="44"/>
      <c r="HF184" s="44"/>
      <c r="HG184" s="44"/>
      <c r="HH184" s="25"/>
      <c r="HI184" s="25"/>
    </row>
    <row r="185" customFormat="false" ht="12.75" hidden="false" customHeight="false" outlineLevel="0" collapsed="false">
      <c r="A185" s="24" t="s">
        <v>515</v>
      </c>
      <c r="B185" s="25" t="s">
        <v>516</v>
      </c>
      <c r="C185" s="45" t="n">
        <v>39580</v>
      </c>
      <c r="D185" s="27"/>
      <c r="E185" s="62"/>
      <c r="F185" s="29" t="n">
        <v>21.3</v>
      </c>
      <c r="G185" s="29" t="n">
        <v>19.1</v>
      </c>
      <c r="H185" s="29" t="n">
        <v>8.1</v>
      </c>
      <c r="I185" s="30" t="n">
        <v>47</v>
      </c>
      <c r="J185" s="30" t="n">
        <v>527</v>
      </c>
      <c r="K185" s="30" t="n">
        <v>180</v>
      </c>
      <c r="L185" s="31" t="s">
        <v>462</v>
      </c>
      <c r="M185" s="31" t="n">
        <v>0.2</v>
      </c>
      <c r="N185" s="32" t="s">
        <v>459</v>
      </c>
      <c r="O185" s="33" t="n">
        <v>8.8</v>
      </c>
      <c r="P185" s="30" t="n">
        <v>99</v>
      </c>
      <c r="Q185" s="46" t="n">
        <v>12</v>
      </c>
      <c r="R185" s="30" t="n">
        <v>41</v>
      </c>
      <c r="S185" s="33" t="n">
        <v>0.27</v>
      </c>
      <c r="T185" s="31" t="n">
        <v>0.57</v>
      </c>
      <c r="U185" s="29" t="n">
        <v>49</v>
      </c>
      <c r="V185" s="46" t="n">
        <v>45</v>
      </c>
      <c r="W185" s="30" t="n">
        <v>23</v>
      </c>
      <c r="X185" s="30" t="n">
        <v>11</v>
      </c>
      <c r="Y185" s="62"/>
      <c r="Z185" s="34"/>
      <c r="AA185" s="35"/>
      <c r="AB185" s="36"/>
      <c r="AC185" s="36"/>
      <c r="AD185" s="34"/>
      <c r="AE185" s="36"/>
      <c r="AF185" s="36"/>
      <c r="AG185" s="36"/>
      <c r="AH185" s="35"/>
      <c r="AI185" s="35"/>
      <c r="AJ185" s="35"/>
      <c r="AK185" s="35"/>
      <c r="AL185" s="36"/>
      <c r="AM185" s="35"/>
      <c r="AN185" s="35"/>
      <c r="AO185" s="35"/>
      <c r="AP185" s="35"/>
      <c r="AQ185" s="35"/>
      <c r="AR185" s="38"/>
      <c r="AS185" s="35"/>
      <c r="AT185" s="35"/>
      <c r="AU185" s="35"/>
      <c r="AV185" s="35"/>
      <c r="AW185" s="35"/>
      <c r="AX185" s="35"/>
      <c r="AY185" s="35"/>
      <c r="AZ185" s="35"/>
      <c r="BA185" s="36"/>
      <c r="BB185" s="37"/>
      <c r="BC185" s="37"/>
      <c r="BD185" s="37"/>
      <c r="BE185" s="37"/>
      <c r="BF185" s="36"/>
      <c r="BG185" s="36"/>
      <c r="BH185" s="35"/>
      <c r="BI185" s="36"/>
      <c r="BJ185" s="35"/>
      <c r="BK185" s="37"/>
      <c r="BL185" s="37"/>
      <c r="BM185" s="35"/>
      <c r="BN185" s="38"/>
      <c r="BO185" s="37"/>
      <c r="BP185" s="36"/>
      <c r="BQ185" s="36"/>
      <c r="BR185" s="36"/>
      <c r="BS185" s="36"/>
      <c r="BT185" s="36"/>
      <c r="BU185" s="36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7" t="n">
        <v>204</v>
      </c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2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  <c r="FT185" s="55"/>
      <c r="FU185" s="55"/>
      <c r="FV185" s="55"/>
      <c r="FW185" s="55"/>
      <c r="FX185" s="55"/>
      <c r="FY185" s="55"/>
      <c r="FZ185" s="55"/>
      <c r="GA185" s="55"/>
      <c r="GB185" s="56"/>
      <c r="GC185" s="55"/>
      <c r="GD185" s="55"/>
      <c r="GE185" s="55"/>
      <c r="GF185" s="55"/>
      <c r="GG185" s="55"/>
      <c r="GH185" s="55"/>
      <c r="GI185" s="25"/>
      <c r="GJ185" s="44"/>
      <c r="GK185" s="44"/>
      <c r="GL185" s="44"/>
      <c r="GM185" s="25"/>
      <c r="GN185" s="25"/>
      <c r="GO185" s="25"/>
      <c r="GP185" s="25"/>
      <c r="GQ185" s="25"/>
      <c r="GR185" s="25"/>
      <c r="GS185" s="25"/>
      <c r="GT185" s="25"/>
      <c r="GU185" s="25"/>
      <c r="GV185" s="25"/>
      <c r="GW185" s="25"/>
      <c r="GX185" s="25"/>
      <c r="GY185" s="44"/>
      <c r="GZ185" s="44"/>
      <c r="HA185" s="44"/>
      <c r="HB185" s="44"/>
      <c r="HC185" s="44"/>
      <c r="HD185" s="44"/>
      <c r="HE185" s="44"/>
      <c r="HF185" s="44"/>
      <c r="HG185" s="44"/>
      <c r="HH185" s="25"/>
      <c r="HI185" s="25"/>
    </row>
    <row r="186" customFormat="false" ht="12.75" hidden="false" customHeight="false" outlineLevel="0" collapsed="false">
      <c r="A186" s="24" t="s">
        <v>515</v>
      </c>
      <c r="B186" s="25" t="s">
        <v>516</v>
      </c>
      <c r="C186" s="45" t="n">
        <v>39615</v>
      </c>
      <c r="D186" s="27"/>
      <c r="E186" s="62"/>
      <c r="F186" s="29" t="n">
        <v>18.5</v>
      </c>
      <c r="G186" s="29" t="n">
        <v>20.9</v>
      </c>
      <c r="H186" s="29" t="n">
        <v>8.4</v>
      </c>
      <c r="I186" s="30" t="n">
        <v>214</v>
      </c>
      <c r="J186" s="30" t="n">
        <v>520</v>
      </c>
      <c r="K186" s="30" t="n">
        <v>250</v>
      </c>
      <c r="L186" s="31" t="n">
        <v>1.08</v>
      </c>
      <c r="M186" s="31" t="n">
        <v>5</v>
      </c>
      <c r="N186" s="32" t="n">
        <v>0.23</v>
      </c>
      <c r="O186" s="33" t="n">
        <v>5.4</v>
      </c>
      <c r="P186" s="30" t="n">
        <v>57</v>
      </c>
      <c r="Q186" s="46" t="n">
        <v>10</v>
      </c>
      <c r="R186" s="30" t="n">
        <v>40</v>
      </c>
      <c r="S186" s="33" t="n">
        <v>0.32</v>
      </c>
      <c r="T186" s="31" t="n">
        <v>0.7</v>
      </c>
      <c r="U186" s="29" t="n">
        <v>14</v>
      </c>
      <c r="V186" s="46" t="n">
        <v>39</v>
      </c>
      <c r="W186" s="30" t="n">
        <v>2300</v>
      </c>
      <c r="X186" s="30" t="n">
        <v>1600</v>
      </c>
      <c r="Y186" s="62"/>
      <c r="Z186" s="34"/>
      <c r="AA186" s="35"/>
      <c r="AB186" s="36"/>
      <c r="AC186" s="36"/>
      <c r="AD186" s="34"/>
      <c r="AE186" s="36"/>
      <c r="AF186" s="36"/>
      <c r="AG186" s="36"/>
      <c r="AH186" s="35"/>
      <c r="AI186" s="35"/>
      <c r="AJ186" s="35"/>
      <c r="AK186" s="35"/>
      <c r="AL186" s="36"/>
      <c r="AM186" s="35"/>
      <c r="AN186" s="35"/>
      <c r="AO186" s="35"/>
      <c r="AP186" s="35"/>
      <c r="AQ186" s="35"/>
      <c r="AR186" s="38"/>
      <c r="AS186" s="35"/>
      <c r="AT186" s="35"/>
      <c r="AU186" s="35"/>
      <c r="AV186" s="35"/>
      <c r="AW186" s="35"/>
      <c r="AX186" s="35"/>
      <c r="AY186" s="35"/>
      <c r="AZ186" s="35"/>
      <c r="BA186" s="36"/>
      <c r="BB186" s="37"/>
      <c r="BC186" s="37"/>
      <c r="BD186" s="37"/>
      <c r="BE186" s="37"/>
      <c r="BF186" s="36"/>
      <c r="BG186" s="36"/>
      <c r="BH186" s="35"/>
      <c r="BI186" s="36"/>
      <c r="BJ186" s="35"/>
      <c r="BK186" s="37"/>
      <c r="BL186" s="37"/>
      <c r="BM186" s="35"/>
      <c r="BN186" s="38"/>
      <c r="BO186" s="37"/>
      <c r="BP186" s="36"/>
      <c r="BQ186" s="36"/>
      <c r="BR186" s="36"/>
      <c r="BS186" s="36"/>
      <c r="BT186" s="36"/>
      <c r="BU186" s="36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7" t="n">
        <v>163</v>
      </c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2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  <c r="FT186" s="55"/>
      <c r="FU186" s="55"/>
      <c r="FV186" s="55"/>
      <c r="FW186" s="55"/>
      <c r="FX186" s="55"/>
      <c r="FY186" s="55"/>
      <c r="FZ186" s="55"/>
      <c r="GA186" s="55"/>
      <c r="GB186" s="56"/>
      <c r="GC186" s="55"/>
      <c r="GD186" s="55"/>
      <c r="GE186" s="55"/>
      <c r="GF186" s="55"/>
      <c r="GG186" s="55"/>
      <c r="GH186" s="55"/>
      <c r="GI186" s="25"/>
      <c r="GJ186" s="44"/>
      <c r="GK186" s="44"/>
      <c r="GL186" s="44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44"/>
      <c r="GZ186" s="44"/>
      <c r="HA186" s="44"/>
      <c r="HB186" s="44"/>
      <c r="HC186" s="44"/>
      <c r="HD186" s="44"/>
      <c r="HE186" s="44"/>
      <c r="HF186" s="44"/>
      <c r="HG186" s="44"/>
      <c r="HH186" s="25"/>
      <c r="HI186" s="25"/>
    </row>
    <row r="187" customFormat="false" ht="12.75" hidden="false" customHeight="false" outlineLevel="0" collapsed="false">
      <c r="A187" s="24" t="s">
        <v>515</v>
      </c>
      <c r="B187" s="25" t="s">
        <v>516</v>
      </c>
      <c r="C187" s="45" t="n">
        <v>39637</v>
      </c>
      <c r="D187" s="49"/>
      <c r="E187" s="62"/>
      <c r="F187" s="29" t="n">
        <v>28.3</v>
      </c>
      <c r="G187" s="29" t="n">
        <v>30.9</v>
      </c>
      <c r="H187" s="29" t="n">
        <v>8.1</v>
      </c>
      <c r="I187" s="30" t="n">
        <v>32</v>
      </c>
      <c r="J187" s="30" t="n">
        <v>484</v>
      </c>
      <c r="K187" s="30" t="n">
        <v>220</v>
      </c>
      <c r="L187" s="31" t="n">
        <v>0.35</v>
      </c>
      <c r="M187" s="31" t="s">
        <v>464</v>
      </c>
      <c r="N187" s="32" t="s">
        <v>459</v>
      </c>
      <c r="O187" s="33" t="n">
        <v>15.6</v>
      </c>
      <c r="P187" s="30" t="n">
        <v>197</v>
      </c>
      <c r="Q187" s="46" t="n">
        <v>12</v>
      </c>
      <c r="R187" s="30" t="n">
        <v>57</v>
      </c>
      <c r="S187" s="33" t="n">
        <v>0.21</v>
      </c>
      <c r="T187" s="31" t="n">
        <v>0.53</v>
      </c>
      <c r="U187" s="29" t="n">
        <v>32</v>
      </c>
      <c r="V187" s="46" t="n">
        <v>56</v>
      </c>
      <c r="W187" s="30" t="n">
        <v>300</v>
      </c>
      <c r="X187" s="30" t="n">
        <v>270</v>
      </c>
      <c r="Y187" s="62"/>
      <c r="Z187" s="34"/>
      <c r="AA187" s="35"/>
      <c r="AB187" s="36"/>
      <c r="AC187" s="36"/>
      <c r="AD187" s="34"/>
      <c r="AE187" s="36"/>
      <c r="AF187" s="36"/>
      <c r="AG187" s="36"/>
      <c r="AH187" s="35"/>
      <c r="AI187" s="35"/>
      <c r="AJ187" s="35"/>
      <c r="AK187" s="35"/>
      <c r="AL187" s="36"/>
      <c r="AM187" s="35"/>
      <c r="AN187" s="35"/>
      <c r="AO187" s="35"/>
      <c r="AP187" s="35"/>
      <c r="AQ187" s="35"/>
      <c r="AR187" s="38"/>
      <c r="AS187" s="35"/>
      <c r="AT187" s="35"/>
      <c r="AU187" s="35"/>
      <c r="AV187" s="35"/>
      <c r="AW187" s="35"/>
      <c r="AX187" s="35"/>
      <c r="AY187" s="35"/>
      <c r="AZ187" s="35"/>
      <c r="BA187" s="36"/>
      <c r="BB187" s="37"/>
      <c r="BC187" s="37"/>
      <c r="BD187" s="37"/>
      <c r="BE187" s="37"/>
      <c r="BF187" s="36"/>
      <c r="BG187" s="36"/>
      <c r="BH187" s="35"/>
      <c r="BI187" s="36"/>
      <c r="BJ187" s="35"/>
      <c r="BK187" s="37"/>
      <c r="BL187" s="37"/>
      <c r="BM187" s="35"/>
      <c r="BN187" s="38"/>
      <c r="BO187" s="37"/>
      <c r="BP187" s="36"/>
      <c r="BQ187" s="36"/>
      <c r="BR187" s="36"/>
      <c r="BS187" s="36"/>
      <c r="BT187" s="36"/>
      <c r="BU187" s="36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7" t="n">
        <v>202</v>
      </c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2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  <c r="FT187" s="55"/>
      <c r="FU187" s="55"/>
      <c r="FV187" s="55"/>
      <c r="FW187" s="55"/>
      <c r="FX187" s="55"/>
      <c r="FY187" s="55"/>
      <c r="FZ187" s="55"/>
      <c r="GA187" s="55"/>
      <c r="GB187" s="56"/>
      <c r="GC187" s="55"/>
      <c r="GD187" s="55"/>
      <c r="GE187" s="55"/>
      <c r="GF187" s="55"/>
      <c r="GG187" s="55"/>
      <c r="GH187" s="55"/>
      <c r="GI187" s="25"/>
      <c r="GJ187" s="44"/>
      <c r="GK187" s="44"/>
      <c r="GL187" s="44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44"/>
      <c r="GZ187" s="44"/>
      <c r="HA187" s="44"/>
      <c r="HB187" s="44"/>
      <c r="HC187" s="44"/>
      <c r="HD187" s="44"/>
      <c r="HE187" s="44"/>
      <c r="HF187" s="44"/>
      <c r="HG187" s="44"/>
      <c r="HH187" s="25"/>
      <c r="HI187" s="25"/>
    </row>
    <row r="188" customFormat="false" ht="12.75" hidden="false" customHeight="false" outlineLevel="0" collapsed="false">
      <c r="A188" s="24" t="s">
        <v>515</v>
      </c>
      <c r="B188" s="25" t="s">
        <v>516</v>
      </c>
      <c r="C188" s="45" t="n">
        <v>39664</v>
      </c>
      <c r="D188" s="49"/>
      <c r="E188" s="62"/>
      <c r="F188" s="29" t="n">
        <v>29.3</v>
      </c>
      <c r="G188" s="29" t="n">
        <v>32.3</v>
      </c>
      <c r="H188" s="29" t="n">
        <v>8.7</v>
      </c>
      <c r="I188" s="30" t="n">
        <v>24</v>
      </c>
      <c r="J188" s="30" t="n">
        <v>455</v>
      </c>
      <c r="K188" s="30" t="n">
        <v>190</v>
      </c>
      <c r="L188" s="31" t="n">
        <v>0.05</v>
      </c>
      <c r="M188" s="31" t="s">
        <v>464</v>
      </c>
      <c r="N188" s="32" t="s">
        <v>459</v>
      </c>
      <c r="O188" s="33" t="n">
        <v>12.2</v>
      </c>
      <c r="P188" s="30" t="n">
        <v>156</v>
      </c>
      <c r="Q188" s="46" t="n">
        <v>5</v>
      </c>
      <c r="R188" s="30" t="n">
        <v>33</v>
      </c>
      <c r="S188" s="33" t="n">
        <v>0.1</v>
      </c>
      <c r="T188" s="31" t="n">
        <v>0.33</v>
      </c>
      <c r="U188" s="29" t="n">
        <v>33</v>
      </c>
      <c r="V188" s="46" t="n">
        <v>42</v>
      </c>
      <c r="W188" s="30" t="n">
        <v>28</v>
      </c>
      <c r="X188" s="30" t="n">
        <v>62</v>
      </c>
      <c r="Y188" s="62"/>
      <c r="Z188" s="34"/>
      <c r="AA188" s="35"/>
      <c r="AB188" s="36"/>
      <c r="AC188" s="36"/>
      <c r="AD188" s="34"/>
      <c r="AE188" s="36"/>
      <c r="AF188" s="36"/>
      <c r="AG188" s="36"/>
      <c r="AH188" s="35"/>
      <c r="AI188" s="35"/>
      <c r="AJ188" s="35"/>
      <c r="AK188" s="35"/>
      <c r="AL188" s="36"/>
      <c r="AM188" s="35"/>
      <c r="AN188" s="35"/>
      <c r="AO188" s="35"/>
      <c r="AP188" s="35"/>
      <c r="AQ188" s="35"/>
      <c r="AR188" s="38"/>
      <c r="AS188" s="35"/>
      <c r="AT188" s="35"/>
      <c r="AU188" s="35"/>
      <c r="AV188" s="35"/>
      <c r="AW188" s="35"/>
      <c r="AX188" s="35"/>
      <c r="AY188" s="35"/>
      <c r="AZ188" s="35"/>
      <c r="BA188" s="36"/>
      <c r="BB188" s="37"/>
      <c r="BC188" s="37"/>
      <c r="BD188" s="37"/>
      <c r="BE188" s="37"/>
      <c r="BF188" s="36"/>
      <c r="BG188" s="36"/>
      <c r="BH188" s="35"/>
      <c r="BI188" s="36"/>
      <c r="BJ188" s="35"/>
      <c r="BK188" s="37"/>
      <c r="BL188" s="37"/>
      <c r="BM188" s="35"/>
      <c r="BN188" s="38"/>
      <c r="BO188" s="37"/>
      <c r="BP188" s="36"/>
      <c r="BQ188" s="36"/>
      <c r="BR188" s="36"/>
      <c r="BS188" s="36"/>
      <c r="BT188" s="36"/>
      <c r="BU188" s="36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7" t="n">
        <v>202</v>
      </c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2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  <c r="FT188" s="55"/>
      <c r="FU188" s="55"/>
      <c r="FV188" s="55"/>
      <c r="FW188" s="55"/>
      <c r="FX188" s="55"/>
      <c r="FY188" s="55"/>
      <c r="FZ188" s="55"/>
      <c r="GA188" s="55"/>
      <c r="GB188" s="56"/>
      <c r="GC188" s="55"/>
      <c r="GD188" s="55"/>
      <c r="GE188" s="55"/>
      <c r="GF188" s="55"/>
      <c r="GG188" s="55"/>
      <c r="GH188" s="55"/>
      <c r="GI188" s="25"/>
      <c r="GJ188" s="44"/>
      <c r="GK188" s="44"/>
      <c r="GL188" s="44"/>
      <c r="GM188" s="25"/>
      <c r="GN188" s="25"/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44"/>
      <c r="GZ188" s="44"/>
      <c r="HA188" s="44"/>
      <c r="HB188" s="44"/>
      <c r="HC188" s="44"/>
      <c r="HD188" s="44"/>
      <c r="HE188" s="44"/>
      <c r="HF188" s="44"/>
      <c r="HG188" s="44"/>
      <c r="HH188" s="25"/>
      <c r="HI188" s="25"/>
    </row>
    <row r="189" customFormat="false" ht="12.75" hidden="false" customHeight="false" outlineLevel="0" collapsed="false">
      <c r="A189" s="24" t="s">
        <v>515</v>
      </c>
      <c r="B189" s="25" t="s">
        <v>516</v>
      </c>
      <c r="C189" s="45" t="n">
        <v>39708</v>
      </c>
      <c r="D189" s="49"/>
      <c r="E189" s="62"/>
      <c r="F189" s="29" t="n">
        <v>20.4</v>
      </c>
      <c r="G189" s="29" t="n">
        <v>19.6</v>
      </c>
      <c r="H189" s="29" t="n">
        <v>8.5</v>
      </c>
      <c r="I189" s="30" t="n">
        <v>52</v>
      </c>
      <c r="J189" s="30" t="n">
        <v>499</v>
      </c>
      <c r="K189" s="30" t="n">
        <v>189</v>
      </c>
      <c r="L189" s="31" t="n">
        <v>0.03</v>
      </c>
      <c r="M189" s="31" t="s">
        <v>464</v>
      </c>
      <c r="N189" s="32" t="s">
        <v>459</v>
      </c>
      <c r="O189" s="33" t="n">
        <v>15</v>
      </c>
      <c r="P189" s="30" t="n">
        <v>165</v>
      </c>
      <c r="Q189" s="46" t="n">
        <v>12</v>
      </c>
      <c r="R189" s="30" t="n">
        <v>56</v>
      </c>
      <c r="S189" s="33" t="n">
        <v>0.11</v>
      </c>
      <c r="T189" s="31" t="n">
        <v>0.35</v>
      </c>
      <c r="U189" s="29" t="n">
        <v>37</v>
      </c>
      <c r="V189" s="46" t="n">
        <v>28</v>
      </c>
      <c r="W189" s="30" t="n">
        <v>36</v>
      </c>
      <c r="X189" s="30" t="n">
        <v>160</v>
      </c>
      <c r="Y189" s="62"/>
      <c r="Z189" s="34"/>
      <c r="AA189" s="35"/>
      <c r="AB189" s="36"/>
      <c r="AC189" s="36"/>
      <c r="AD189" s="34"/>
      <c r="AE189" s="36"/>
      <c r="AF189" s="36"/>
      <c r="AG189" s="36"/>
      <c r="AH189" s="35"/>
      <c r="AI189" s="35"/>
      <c r="AJ189" s="35"/>
      <c r="AK189" s="35"/>
      <c r="AL189" s="36"/>
      <c r="AM189" s="35"/>
      <c r="AN189" s="35"/>
      <c r="AO189" s="35"/>
      <c r="AP189" s="35"/>
      <c r="AQ189" s="35"/>
      <c r="AR189" s="38"/>
      <c r="AS189" s="35"/>
      <c r="AT189" s="35"/>
      <c r="AU189" s="35"/>
      <c r="AV189" s="35"/>
      <c r="AW189" s="35"/>
      <c r="AX189" s="35"/>
      <c r="AY189" s="35"/>
      <c r="AZ189" s="35"/>
      <c r="BA189" s="36"/>
      <c r="BB189" s="37"/>
      <c r="BC189" s="37"/>
      <c r="BD189" s="37"/>
      <c r="BE189" s="37"/>
      <c r="BF189" s="36"/>
      <c r="BG189" s="36"/>
      <c r="BH189" s="35"/>
      <c r="BI189" s="36"/>
      <c r="BJ189" s="35"/>
      <c r="BK189" s="37"/>
      <c r="BL189" s="37"/>
      <c r="BM189" s="35"/>
      <c r="BN189" s="38"/>
      <c r="BO189" s="37"/>
      <c r="BP189" s="36"/>
      <c r="BQ189" s="36"/>
      <c r="BR189" s="36"/>
      <c r="BS189" s="36"/>
      <c r="BT189" s="36"/>
      <c r="BU189" s="36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7" t="n">
        <v>209</v>
      </c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2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  <c r="FT189" s="55"/>
      <c r="FU189" s="55"/>
      <c r="FV189" s="55"/>
      <c r="FW189" s="55"/>
      <c r="FX189" s="55"/>
      <c r="FY189" s="55"/>
      <c r="FZ189" s="55"/>
      <c r="GA189" s="55"/>
      <c r="GB189" s="56"/>
      <c r="GC189" s="55"/>
      <c r="GD189" s="55"/>
      <c r="GE189" s="55"/>
      <c r="GF189" s="55"/>
      <c r="GG189" s="55"/>
      <c r="GH189" s="55"/>
      <c r="GI189" s="25"/>
      <c r="GJ189" s="44"/>
      <c r="GK189" s="44"/>
      <c r="GL189" s="44"/>
      <c r="GM189" s="25"/>
      <c r="GN189" s="25"/>
      <c r="GO189" s="25"/>
      <c r="GP189" s="25"/>
      <c r="GQ189" s="25"/>
      <c r="GR189" s="25"/>
      <c r="GS189" s="25"/>
      <c r="GT189" s="25"/>
      <c r="GU189" s="25"/>
      <c r="GV189" s="25"/>
      <c r="GW189" s="25"/>
      <c r="GX189" s="25"/>
      <c r="GY189" s="44"/>
      <c r="GZ189" s="44"/>
      <c r="HA189" s="44"/>
      <c r="HB189" s="44"/>
      <c r="HC189" s="44"/>
      <c r="HD189" s="44"/>
      <c r="HE189" s="44"/>
      <c r="HF189" s="44"/>
      <c r="HG189" s="44"/>
      <c r="HH189" s="25"/>
      <c r="HI189" s="25"/>
    </row>
    <row r="190" customFormat="false" ht="12.75" hidden="false" customHeight="false" outlineLevel="0" collapsed="false">
      <c r="A190" s="24" t="s">
        <v>515</v>
      </c>
      <c r="B190" s="25" t="s">
        <v>516</v>
      </c>
      <c r="C190" s="45" t="n">
        <v>39742</v>
      </c>
      <c r="D190" s="49"/>
      <c r="E190" s="62"/>
      <c r="F190" s="29" t="n">
        <v>16</v>
      </c>
      <c r="G190" s="29" t="n">
        <v>17.5</v>
      </c>
      <c r="H190" s="29" t="n">
        <v>8.2</v>
      </c>
      <c r="I190" s="30" t="n">
        <v>211</v>
      </c>
      <c r="J190" s="30" t="n">
        <v>734</v>
      </c>
      <c r="K190" s="30" t="n">
        <v>240</v>
      </c>
      <c r="L190" s="31" t="n">
        <v>2.1</v>
      </c>
      <c r="M190" s="31" t="n">
        <v>1.7</v>
      </c>
      <c r="N190" s="32" t="n">
        <v>0.28</v>
      </c>
      <c r="O190" s="33" t="n">
        <v>9.8</v>
      </c>
      <c r="P190" s="30" t="n">
        <v>98</v>
      </c>
      <c r="Q190" s="46" t="n">
        <v>13</v>
      </c>
      <c r="R190" s="30" t="n">
        <v>37</v>
      </c>
      <c r="S190" s="33" t="n">
        <v>0.03</v>
      </c>
      <c r="T190" s="31" t="n">
        <v>0.21</v>
      </c>
      <c r="U190" s="29" t="n">
        <v>58</v>
      </c>
      <c r="V190" s="46" t="n">
        <v>54</v>
      </c>
      <c r="W190" s="30" t="n">
        <v>160</v>
      </c>
      <c r="X190" s="30" t="n">
        <v>130</v>
      </c>
      <c r="Y190" s="62"/>
      <c r="Z190" s="34"/>
      <c r="AA190" s="35"/>
      <c r="AB190" s="36"/>
      <c r="AC190" s="36"/>
      <c r="AD190" s="34"/>
      <c r="AE190" s="36"/>
      <c r="AF190" s="36"/>
      <c r="AG190" s="36"/>
      <c r="AH190" s="35"/>
      <c r="AI190" s="35"/>
      <c r="AJ190" s="35"/>
      <c r="AK190" s="35"/>
      <c r="AL190" s="36"/>
      <c r="AM190" s="35"/>
      <c r="AN190" s="35"/>
      <c r="AO190" s="35"/>
      <c r="AP190" s="35"/>
      <c r="AQ190" s="35"/>
      <c r="AR190" s="38"/>
      <c r="AS190" s="35"/>
      <c r="AT190" s="35"/>
      <c r="AU190" s="35"/>
      <c r="AV190" s="35"/>
      <c r="AW190" s="35"/>
      <c r="AX190" s="35"/>
      <c r="AY190" s="35"/>
      <c r="AZ190" s="35"/>
      <c r="BA190" s="36"/>
      <c r="BB190" s="37"/>
      <c r="BC190" s="37"/>
      <c r="BD190" s="37"/>
      <c r="BE190" s="37"/>
      <c r="BF190" s="36"/>
      <c r="BG190" s="36"/>
      <c r="BH190" s="35"/>
      <c r="BI190" s="36"/>
      <c r="BJ190" s="35"/>
      <c r="BK190" s="37"/>
      <c r="BL190" s="37"/>
      <c r="BM190" s="35"/>
      <c r="BN190" s="38"/>
      <c r="BO190" s="37"/>
      <c r="BP190" s="36"/>
      <c r="BQ190" s="36"/>
      <c r="BR190" s="36"/>
      <c r="BS190" s="36"/>
      <c r="BT190" s="36"/>
      <c r="BU190" s="36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7" t="n">
        <v>234</v>
      </c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2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  <c r="FT190" s="55"/>
      <c r="FU190" s="55"/>
      <c r="FV190" s="55"/>
      <c r="FW190" s="55"/>
      <c r="FX190" s="55"/>
      <c r="FY190" s="55"/>
      <c r="FZ190" s="55"/>
      <c r="GA190" s="55"/>
      <c r="GB190" s="56"/>
      <c r="GC190" s="55"/>
      <c r="GD190" s="55"/>
      <c r="GE190" s="55"/>
      <c r="GF190" s="55"/>
      <c r="GG190" s="55"/>
      <c r="GH190" s="55"/>
      <c r="GI190" s="25"/>
      <c r="GJ190" s="44"/>
      <c r="GK190" s="44"/>
      <c r="GL190" s="44"/>
      <c r="GM190" s="25"/>
      <c r="GN190" s="25"/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44"/>
      <c r="GZ190" s="44"/>
      <c r="HA190" s="44"/>
      <c r="HB190" s="44"/>
      <c r="HC190" s="44"/>
      <c r="HD190" s="44"/>
      <c r="HE190" s="44"/>
      <c r="HF190" s="44"/>
      <c r="HG190" s="44"/>
      <c r="HH190" s="25"/>
      <c r="HI190" s="25"/>
    </row>
    <row r="191" customFormat="false" ht="12.75" hidden="false" customHeight="false" outlineLevel="0" collapsed="false">
      <c r="A191" s="24" t="s">
        <v>515</v>
      </c>
      <c r="B191" s="25" t="s">
        <v>516</v>
      </c>
      <c r="C191" s="45" t="n">
        <v>39769</v>
      </c>
      <c r="D191" s="49"/>
      <c r="E191" s="62"/>
      <c r="F191" s="29" t="n">
        <v>9.8</v>
      </c>
      <c r="G191" s="29" t="n">
        <v>11.8</v>
      </c>
      <c r="H191" s="29" t="n">
        <v>7.8</v>
      </c>
      <c r="I191" s="30" t="n">
        <v>108</v>
      </c>
      <c r="J191" s="30" t="n">
        <v>795</v>
      </c>
      <c r="K191" s="30" t="n">
        <v>380</v>
      </c>
      <c r="L191" s="31" t="n">
        <v>2.1</v>
      </c>
      <c r="M191" s="31" t="n">
        <v>18.4</v>
      </c>
      <c r="N191" s="32" t="n">
        <v>0.35</v>
      </c>
      <c r="O191" s="33" t="n">
        <v>7.5</v>
      </c>
      <c r="P191" s="30" t="n">
        <v>66</v>
      </c>
      <c r="Q191" s="46" t="n">
        <v>7</v>
      </c>
      <c r="R191" s="30" t="n">
        <v>27</v>
      </c>
      <c r="S191" s="33" t="n">
        <v>0.11</v>
      </c>
      <c r="T191" s="31" t="n">
        <v>0.16</v>
      </c>
      <c r="U191" s="29" t="n">
        <v>46</v>
      </c>
      <c r="V191" s="46" t="n">
        <v>90</v>
      </c>
      <c r="W191" s="30" t="n">
        <v>5100</v>
      </c>
      <c r="X191" s="30" t="n">
        <v>2200</v>
      </c>
      <c r="Y191" s="62"/>
      <c r="Z191" s="34"/>
      <c r="AA191" s="35"/>
      <c r="AB191" s="36"/>
      <c r="AC191" s="36"/>
      <c r="AD191" s="34"/>
      <c r="AE191" s="36"/>
      <c r="AF191" s="36"/>
      <c r="AG191" s="36"/>
      <c r="AH191" s="35"/>
      <c r="AI191" s="35"/>
      <c r="AJ191" s="35"/>
      <c r="AK191" s="35"/>
      <c r="AL191" s="36"/>
      <c r="AM191" s="35"/>
      <c r="AN191" s="35"/>
      <c r="AO191" s="35"/>
      <c r="AP191" s="35"/>
      <c r="AQ191" s="35"/>
      <c r="AR191" s="38"/>
      <c r="AS191" s="35"/>
      <c r="AT191" s="35"/>
      <c r="AU191" s="35"/>
      <c r="AV191" s="35"/>
      <c r="AW191" s="35"/>
      <c r="AX191" s="35"/>
      <c r="AY191" s="35"/>
      <c r="AZ191" s="35"/>
      <c r="BA191" s="36"/>
      <c r="BB191" s="37"/>
      <c r="BC191" s="37"/>
      <c r="BD191" s="37"/>
      <c r="BE191" s="37"/>
      <c r="BF191" s="36"/>
      <c r="BG191" s="36"/>
      <c r="BH191" s="35"/>
      <c r="BI191" s="36"/>
      <c r="BJ191" s="35"/>
      <c r="BK191" s="37"/>
      <c r="BL191" s="37"/>
      <c r="BM191" s="35"/>
      <c r="BN191" s="38"/>
      <c r="BO191" s="37"/>
      <c r="BP191" s="36"/>
      <c r="BQ191" s="36"/>
      <c r="BR191" s="36"/>
      <c r="BS191" s="36"/>
      <c r="BT191" s="36"/>
      <c r="BU191" s="36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7" t="n">
        <v>183</v>
      </c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2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  <c r="FT191" s="55"/>
      <c r="FU191" s="55"/>
      <c r="FV191" s="55"/>
      <c r="FW191" s="55"/>
      <c r="FX191" s="55"/>
      <c r="FY191" s="55"/>
      <c r="FZ191" s="55"/>
      <c r="GA191" s="55"/>
      <c r="GB191" s="56"/>
      <c r="GC191" s="55"/>
      <c r="GD191" s="55"/>
      <c r="GE191" s="55"/>
      <c r="GF191" s="55"/>
      <c r="GG191" s="55"/>
      <c r="GH191" s="55"/>
      <c r="GI191" s="25"/>
      <c r="GJ191" s="44"/>
      <c r="GK191" s="44"/>
      <c r="GL191" s="44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44"/>
      <c r="GZ191" s="44"/>
      <c r="HA191" s="44"/>
      <c r="HB191" s="44"/>
      <c r="HC191" s="44"/>
      <c r="HD191" s="44"/>
      <c r="HE191" s="44"/>
      <c r="HF191" s="44"/>
      <c r="HG191" s="44"/>
      <c r="HH191" s="25"/>
      <c r="HI191" s="25"/>
    </row>
    <row r="192" customFormat="false" ht="12.75" hidden="false" customHeight="false" outlineLevel="0" collapsed="false">
      <c r="A192" s="24" t="s">
        <v>515</v>
      </c>
      <c r="B192" s="25" t="s">
        <v>516</v>
      </c>
      <c r="C192" s="45" t="n">
        <v>39799</v>
      </c>
      <c r="D192" s="49"/>
      <c r="E192" s="62"/>
      <c r="F192" s="29" t="n">
        <v>9</v>
      </c>
      <c r="G192" s="29" t="n">
        <v>8.3</v>
      </c>
      <c r="H192" s="29" t="n">
        <v>7.8</v>
      </c>
      <c r="I192" s="30" t="n">
        <v>81</v>
      </c>
      <c r="J192" s="30" t="n">
        <v>767</v>
      </c>
      <c r="K192" s="30" t="n">
        <v>390</v>
      </c>
      <c r="L192" s="31" t="n">
        <v>0.46</v>
      </c>
      <c r="M192" s="31" t="n">
        <v>14.69</v>
      </c>
      <c r="N192" s="32" t="n">
        <v>1.17</v>
      </c>
      <c r="O192" s="33" t="n">
        <v>8.9</v>
      </c>
      <c r="P192" s="30" t="n">
        <v>77</v>
      </c>
      <c r="Q192" s="46" t="n">
        <v>5</v>
      </c>
      <c r="R192" s="30" t="n">
        <v>17</v>
      </c>
      <c r="S192" s="33" t="n">
        <v>0.19</v>
      </c>
      <c r="T192" s="31" t="n">
        <v>0.36</v>
      </c>
      <c r="U192" s="29" t="n">
        <v>33</v>
      </c>
      <c r="V192" s="46" t="n">
        <v>91</v>
      </c>
      <c r="W192" s="30" t="n">
        <v>32000</v>
      </c>
      <c r="X192" s="30" t="n">
        <v>12000</v>
      </c>
      <c r="Y192" s="62"/>
      <c r="Z192" s="34"/>
      <c r="AA192" s="35"/>
      <c r="AB192" s="36"/>
      <c r="AC192" s="36"/>
      <c r="AD192" s="34"/>
      <c r="AE192" s="36"/>
      <c r="AF192" s="36"/>
      <c r="AG192" s="36"/>
      <c r="AH192" s="35"/>
      <c r="AI192" s="35"/>
      <c r="AJ192" s="35"/>
      <c r="AK192" s="35"/>
      <c r="AL192" s="36"/>
      <c r="AM192" s="35"/>
      <c r="AN192" s="35"/>
      <c r="AO192" s="35"/>
      <c r="AP192" s="35"/>
      <c r="AQ192" s="35"/>
      <c r="AR192" s="38"/>
      <c r="AS192" s="35"/>
      <c r="AT192" s="35"/>
      <c r="AU192" s="35"/>
      <c r="AV192" s="35"/>
      <c r="AW192" s="35"/>
      <c r="AX192" s="35"/>
      <c r="AY192" s="35"/>
      <c r="AZ192" s="35"/>
      <c r="BA192" s="36"/>
      <c r="BB192" s="37"/>
      <c r="BC192" s="37"/>
      <c r="BD192" s="37"/>
      <c r="BE192" s="37"/>
      <c r="BF192" s="36"/>
      <c r="BG192" s="36"/>
      <c r="BH192" s="35"/>
      <c r="BI192" s="36"/>
      <c r="BJ192" s="35"/>
      <c r="BK192" s="37"/>
      <c r="BL192" s="37"/>
      <c r="BM192" s="35"/>
      <c r="BN192" s="38"/>
      <c r="BO192" s="37"/>
      <c r="BP192" s="36"/>
      <c r="BQ192" s="36"/>
      <c r="BR192" s="36"/>
      <c r="BS192" s="36"/>
      <c r="BT192" s="36"/>
      <c r="BU192" s="36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7" t="n">
        <v>170</v>
      </c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2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  <c r="FT192" s="55"/>
      <c r="FU192" s="55"/>
      <c r="FV192" s="55"/>
      <c r="FW192" s="55"/>
      <c r="FX192" s="55"/>
      <c r="FY192" s="55"/>
      <c r="FZ192" s="55"/>
      <c r="GA192" s="55"/>
      <c r="GB192" s="56"/>
      <c r="GC192" s="55"/>
      <c r="GD192" s="55"/>
      <c r="GE192" s="55"/>
      <c r="GF192" s="55"/>
      <c r="GG192" s="55"/>
      <c r="GH192" s="55"/>
      <c r="GI192" s="25"/>
      <c r="GJ192" s="44"/>
      <c r="GK192" s="44"/>
      <c r="GL192" s="44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44"/>
      <c r="GZ192" s="44"/>
      <c r="HA192" s="44"/>
      <c r="HB192" s="44"/>
      <c r="HC192" s="44"/>
      <c r="HD192" s="44"/>
      <c r="HE192" s="44"/>
      <c r="HF192" s="44"/>
      <c r="HG192" s="44"/>
      <c r="HH192" s="25"/>
      <c r="HI192" s="25"/>
    </row>
    <row r="193" customFormat="false" ht="12.75" hidden="false" customHeight="false" outlineLevel="0" collapsed="false">
      <c r="A193" s="24" t="s">
        <v>517</v>
      </c>
      <c r="B193" s="25" t="s">
        <v>518</v>
      </c>
      <c r="C193" s="45" t="n">
        <v>39475</v>
      </c>
      <c r="D193" s="67"/>
      <c r="E193" s="59" t="n">
        <v>9.73</v>
      </c>
      <c r="F193" s="29" t="n">
        <v>4.2</v>
      </c>
      <c r="G193" s="29" t="n">
        <v>8.6</v>
      </c>
      <c r="H193" s="29" t="n">
        <v>8.1</v>
      </c>
      <c r="I193" s="30" t="n">
        <v>17</v>
      </c>
      <c r="J193" s="30" t="n">
        <v>529</v>
      </c>
      <c r="K193" s="30" t="n">
        <v>230</v>
      </c>
      <c r="L193" s="31" t="n">
        <v>0.28</v>
      </c>
      <c r="M193" s="31" t="n">
        <v>2.2</v>
      </c>
      <c r="N193" s="32" t="n">
        <v>0.05</v>
      </c>
      <c r="O193" s="33" t="n">
        <v>13</v>
      </c>
      <c r="P193" s="30" t="n">
        <v>100</v>
      </c>
      <c r="Q193" s="46" t="n">
        <v>3</v>
      </c>
      <c r="R193" s="30" t="n">
        <v>7</v>
      </c>
      <c r="S193" s="33" t="n">
        <v>0.09</v>
      </c>
      <c r="T193" s="31" t="n">
        <v>0.14</v>
      </c>
      <c r="U193" s="29" t="n">
        <v>37</v>
      </c>
      <c r="V193" s="46" t="n">
        <v>55</v>
      </c>
      <c r="W193" s="30" t="n">
        <v>96</v>
      </c>
      <c r="X193" s="30" t="n">
        <v>440</v>
      </c>
      <c r="Y193" s="62"/>
      <c r="Z193" s="34" t="s">
        <v>469</v>
      </c>
      <c r="AA193" s="35" t="s">
        <v>470</v>
      </c>
      <c r="AB193" s="36" t="s">
        <v>460</v>
      </c>
      <c r="AC193" s="36" t="s">
        <v>471</v>
      </c>
      <c r="AD193" s="34" t="n">
        <v>2</v>
      </c>
      <c r="AE193" s="36" t="s">
        <v>460</v>
      </c>
      <c r="AF193" s="57" t="n">
        <v>9</v>
      </c>
      <c r="AG193" s="57" t="n">
        <v>13</v>
      </c>
      <c r="AH193" s="35" t="s">
        <v>473</v>
      </c>
      <c r="AI193" s="35" t="s">
        <v>464</v>
      </c>
      <c r="AJ193" s="35" t="s">
        <v>474</v>
      </c>
      <c r="AK193" s="35" t="s">
        <v>470</v>
      </c>
      <c r="AL193" s="36" t="s">
        <v>474</v>
      </c>
      <c r="AM193" s="35" t="s">
        <v>473</v>
      </c>
      <c r="AN193" s="35" t="s">
        <v>470</v>
      </c>
      <c r="AO193" s="35" t="s">
        <v>470</v>
      </c>
      <c r="AP193" s="35" t="s">
        <v>474</v>
      </c>
      <c r="AQ193" s="35" t="s">
        <v>470</v>
      </c>
      <c r="AR193" s="38"/>
      <c r="AS193" s="35" t="s">
        <v>473</v>
      </c>
      <c r="AT193" s="35" t="s">
        <v>473</v>
      </c>
      <c r="AU193" s="35" t="s">
        <v>474</v>
      </c>
      <c r="AV193" s="35" t="s">
        <v>470</v>
      </c>
      <c r="AW193" s="35" t="s">
        <v>470</v>
      </c>
      <c r="AX193" s="35" t="s">
        <v>470</v>
      </c>
      <c r="AY193" s="35" t="s">
        <v>470</v>
      </c>
      <c r="AZ193" s="35" t="s">
        <v>459</v>
      </c>
      <c r="BA193" s="36" t="s">
        <v>464</v>
      </c>
      <c r="BB193" s="37" t="s">
        <v>459</v>
      </c>
      <c r="BC193" s="37" t="s">
        <v>459</v>
      </c>
      <c r="BD193" s="37" t="s">
        <v>459</v>
      </c>
      <c r="BE193" s="37" t="s">
        <v>459</v>
      </c>
      <c r="BF193" s="36" t="s">
        <v>470</v>
      </c>
      <c r="BG193" s="36" t="s">
        <v>474</v>
      </c>
      <c r="BH193" s="35" t="s">
        <v>470</v>
      </c>
      <c r="BI193" s="36" t="s">
        <v>474</v>
      </c>
      <c r="BJ193" s="35" t="s">
        <v>464</v>
      </c>
      <c r="BK193" s="37" t="s">
        <v>459</v>
      </c>
      <c r="BL193" s="37" t="s">
        <v>459</v>
      </c>
      <c r="BM193" s="35" t="s">
        <v>474</v>
      </c>
      <c r="BN193" s="38"/>
      <c r="BO193" s="37" t="n">
        <v>0.02</v>
      </c>
      <c r="BP193" s="36" t="s">
        <v>464</v>
      </c>
      <c r="BQ193" s="35" t="s">
        <v>464</v>
      </c>
      <c r="BR193" s="36" t="s">
        <v>470</v>
      </c>
      <c r="BS193" s="36" t="s">
        <v>474</v>
      </c>
      <c r="BT193" s="36" t="s">
        <v>474</v>
      </c>
      <c r="BU193" s="36" t="s">
        <v>464</v>
      </c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7" t="n">
        <v>82</v>
      </c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2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55" t="s">
        <v>471</v>
      </c>
      <c r="DS193" s="55" t="s">
        <v>471</v>
      </c>
      <c r="DT193" s="55" t="s">
        <v>459</v>
      </c>
      <c r="DU193" s="55" t="s">
        <v>459</v>
      </c>
      <c r="DV193" s="55" t="s">
        <v>459</v>
      </c>
      <c r="DW193" s="55" t="s">
        <v>459</v>
      </c>
      <c r="DX193" s="55" t="s">
        <v>459</v>
      </c>
      <c r="DY193" s="55" t="s">
        <v>459</v>
      </c>
      <c r="DZ193" s="55" t="s">
        <v>459</v>
      </c>
      <c r="EA193" s="55" t="s">
        <v>474</v>
      </c>
      <c r="EB193" s="55" t="s">
        <v>459</v>
      </c>
      <c r="EC193" s="55" t="s">
        <v>459</v>
      </c>
      <c r="ED193" s="55" t="s">
        <v>471</v>
      </c>
      <c r="EE193" s="55" t="s">
        <v>459</v>
      </c>
      <c r="EF193" s="55" t="s">
        <v>459</v>
      </c>
      <c r="EG193" s="55" t="s">
        <v>459</v>
      </c>
      <c r="EH193" s="55" t="s">
        <v>459</v>
      </c>
      <c r="EI193" s="55" t="s">
        <v>459</v>
      </c>
      <c r="EJ193" s="55" t="s">
        <v>459</v>
      </c>
      <c r="EK193" s="55" t="s">
        <v>459</v>
      </c>
      <c r="EL193" s="55" t="s">
        <v>459</v>
      </c>
      <c r="EM193" s="55" t="s">
        <v>459</v>
      </c>
      <c r="EN193" s="55" t="s">
        <v>459</v>
      </c>
      <c r="EO193" s="55" t="s">
        <v>459</v>
      </c>
      <c r="EP193" s="55" t="s">
        <v>459</v>
      </c>
      <c r="EQ193" s="55" t="s">
        <v>471</v>
      </c>
      <c r="ER193" s="55" t="s">
        <v>459</v>
      </c>
      <c r="ES193" s="55" t="s">
        <v>459</v>
      </c>
      <c r="ET193" s="55" t="s">
        <v>459</v>
      </c>
      <c r="EU193" s="55" t="s">
        <v>459</v>
      </c>
      <c r="EV193" s="55" t="s">
        <v>459</v>
      </c>
      <c r="EW193" s="55" t="s">
        <v>459</v>
      </c>
      <c r="EX193" s="55" t="s">
        <v>459</v>
      </c>
      <c r="EY193" s="55" t="s">
        <v>459</v>
      </c>
      <c r="EZ193" s="55" t="s">
        <v>459</v>
      </c>
      <c r="FA193" s="55" t="s">
        <v>459</v>
      </c>
      <c r="FB193" s="55" t="s">
        <v>459</v>
      </c>
      <c r="FC193" s="55" t="s">
        <v>459</v>
      </c>
      <c r="FD193" s="55" t="s">
        <v>459</v>
      </c>
      <c r="FE193" s="55" t="s">
        <v>471</v>
      </c>
      <c r="FF193" s="55" t="s">
        <v>459</v>
      </c>
      <c r="FG193" s="55" t="s">
        <v>459</v>
      </c>
      <c r="FH193" s="55" t="s">
        <v>471</v>
      </c>
      <c r="FI193" s="55" t="s">
        <v>459</v>
      </c>
      <c r="FJ193" s="55" t="s">
        <v>471</v>
      </c>
      <c r="FK193" s="55" t="s">
        <v>471</v>
      </c>
      <c r="FL193" s="55" t="s">
        <v>459</v>
      </c>
      <c r="FM193" s="55" t="s">
        <v>471</v>
      </c>
      <c r="FN193" s="55" t="s">
        <v>471</v>
      </c>
      <c r="FO193" s="55" t="s">
        <v>459</v>
      </c>
      <c r="FP193" s="55" t="s">
        <v>459</v>
      </c>
      <c r="FQ193" s="55" t="s">
        <v>459</v>
      </c>
      <c r="FR193" s="55" t="s">
        <v>459</v>
      </c>
      <c r="FS193" s="55" t="s">
        <v>459</v>
      </c>
      <c r="FT193" s="55" t="s">
        <v>471</v>
      </c>
      <c r="FU193" s="55" t="s">
        <v>471</v>
      </c>
      <c r="FV193" s="55" t="s">
        <v>459</v>
      </c>
      <c r="FW193" s="55" t="s">
        <v>459</v>
      </c>
      <c r="FX193" s="55" t="s">
        <v>459</v>
      </c>
      <c r="FY193" s="55" t="s">
        <v>459</v>
      </c>
      <c r="FZ193" s="55" t="s">
        <v>459</v>
      </c>
      <c r="GA193" s="55" t="s">
        <v>459</v>
      </c>
      <c r="GB193" s="56" t="n">
        <v>0</v>
      </c>
      <c r="GC193" s="55" t="s">
        <v>459</v>
      </c>
      <c r="GD193" s="55" t="s">
        <v>462</v>
      </c>
      <c r="GE193" s="55" t="s">
        <v>459</v>
      </c>
      <c r="GF193" s="55" t="s">
        <v>459</v>
      </c>
      <c r="GG193" s="55" t="s">
        <v>459</v>
      </c>
      <c r="GH193" s="55" t="s">
        <v>459</v>
      </c>
      <c r="GI193" s="25" t="s">
        <v>489</v>
      </c>
      <c r="GJ193" s="44" t="s">
        <v>490</v>
      </c>
      <c r="GK193" s="44" t="s">
        <v>490</v>
      </c>
      <c r="GL193" s="44" t="s">
        <v>490</v>
      </c>
      <c r="GM193" s="25" t="s">
        <v>491</v>
      </c>
      <c r="GN193" s="25" t="s">
        <v>491</v>
      </c>
      <c r="GO193" s="25" t="s">
        <v>491</v>
      </c>
      <c r="GP193" s="25" t="s">
        <v>491</v>
      </c>
      <c r="GQ193" s="25" t="s">
        <v>491</v>
      </c>
      <c r="GR193" s="25" t="s">
        <v>491</v>
      </c>
      <c r="GS193" s="25" t="s">
        <v>491</v>
      </c>
      <c r="GT193" s="25" t="s">
        <v>491</v>
      </c>
      <c r="GU193" s="25" t="s">
        <v>491</v>
      </c>
      <c r="GV193" s="25" t="s">
        <v>491</v>
      </c>
      <c r="GW193" s="25" t="s">
        <v>491</v>
      </c>
      <c r="GX193" s="25" t="s">
        <v>491</v>
      </c>
      <c r="GY193" s="44" t="s">
        <v>492</v>
      </c>
      <c r="GZ193" s="44" t="s">
        <v>492</v>
      </c>
      <c r="HA193" s="44" t="s">
        <v>492</v>
      </c>
      <c r="HB193" s="44" t="s">
        <v>492</v>
      </c>
      <c r="HC193" s="44" t="s">
        <v>490</v>
      </c>
      <c r="HD193" s="44" t="s">
        <v>490</v>
      </c>
      <c r="HE193" s="44" t="s">
        <v>490</v>
      </c>
      <c r="HF193" s="44" t="s">
        <v>493</v>
      </c>
      <c r="HG193" s="44" t="s">
        <v>493</v>
      </c>
      <c r="HH193" s="25" t="s">
        <v>494</v>
      </c>
      <c r="HI193" s="25" t="s">
        <v>495</v>
      </c>
    </row>
    <row r="194" customFormat="false" ht="12.75" hidden="false" customHeight="false" outlineLevel="0" collapsed="false">
      <c r="A194" s="24" t="s">
        <v>517</v>
      </c>
      <c r="B194" s="25" t="s">
        <v>518</v>
      </c>
      <c r="C194" s="45" t="n">
        <v>39497</v>
      </c>
      <c r="D194" s="67"/>
      <c r="E194" s="59" t="n">
        <v>11.9</v>
      </c>
      <c r="F194" s="29" t="n">
        <v>4.8</v>
      </c>
      <c r="G194" s="29" t="n">
        <v>13</v>
      </c>
      <c r="H194" s="29" t="n">
        <v>8.2</v>
      </c>
      <c r="I194" s="30" t="n">
        <v>8</v>
      </c>
      <c r="J194" s="30" t="n">
        <v>580</v>
      </c>
      <c r="K194" s="30" t="n">
        <v>236</v>
      </c>
      <c r="L194" s="31" t="n">
        <v>0.39</v>
      </c>
      <c r="M194" s="31" t="n">
        <v>2.4</v>
      </c>
      <c r="N194" s="32" t="n">
        <v>0.04</v>
      </c>
      <c r="O194" s="33" t="n">
        <v>13.28</v>
      </c>
      <c r="P194" s="30" t="n">
        <v>104</v>
      </c>
      <c r="Q194" s="46" t="n">
        <v>2</v>
      </c>
      <c r="R194" s="30" t="n">
        <v>6</v>
      </c>
      <c r="S194" s="31" t="n">
        <v>0.1</v>
      </c>
      <c r="T194" s="31" t="n">
        <v>0.15</v>
      </c>
      <c r="U194" s="29" t="n">
        <v>52</v>
      </c>
      <c r="V194" s="46" t="n">
        <v>62</v>
      </c>
      <c r="W194" s="30" t="n">
        <v>74</v>
      </c>
      <c r="X194" s="30" t="n">
        <v>41</v>
      </c>
      <c r="Y194" s="62"/>
      <c r="Z194" s="34" t="s">
        <v>469</v>
      </c>
      <c r="AA194" s="35" t="s">
        <v>470</v>
      </c>
      <c r="AB194" s="36" t="s">
        <v>460</v>
      </c>
      <c r="AC194" s="36" t="s">
        <v>471</v>
      </c>
      <c r="AD194" s="34" t="n">
        <v>4</v>
      </c>
      <c r="AE194" s="36" t="s">
        <v>460</v>
      </c>
      <c r="AF194" s="36" t="s">
        <v>465</v>
      </c>
      <c r="AG194" s="57" t="n">
        <v>13</v>
      </c>
      <c r="AH194" s="35" t="s">
        <v>473</v>
      </c>
      <c r="AI194" s="35" t="s">
        <v>464</v>
      </c>
      <c r="AJ194" s="35" t="s">
        <v>474</v>
      </c>
      <c r="AK194" s="35" t="s">
        <v>470</v>
      </c>
      <c r="AL194" s="36" t="s">
        <v>474</v>
      </c>
      <c r="AM194" s="35" t="s">
        <v>473</v>
      </c>
      <c r="AN194" s="35" t="s">
        <v>470</v>
      </c>
      <c r="AO194" s="35" t="s">
        <v>470</v>
      </c>
      <c r="AP194" s="35" t="s">
        <v>474</v>
      </c>
      <c r="AQ194" s="35" t="s">
        <v>470</v>
      </c>
      <c r="AR194" s="38"/>
      <c r="AS194" s="35" t="s">
        <v>473</v>
      </c>
      <c r="AT194" s="35" t="s">
        <v>473</v>
      </c>
      <c r="AU194" s="35" t="s">
        <v>474</v>
      </c>
      <c r="AV194" s="35" t="s">
        <v>470</v>
      </c>
      <c r="AW194" s="35" t="s">
        <v>470</v>
      </c>
      <c r="AX194" s="35" t="s">
        <v>470</v>
      </c>
      <c r="AY194" s="35" t="s">
        <v>470</v>
      </c>
      <c r="AZ194" s="35" t="s">
        <v>459</v>
      </c>
      <c r="BA194" s="36" t="s">
        <v>464</v>
      </c>
      <c r="BB194" s="37" t="s">
        <v>459</v>
      </c>
      <c r="BC194" s="37" t="s">
        <v>459</v>
      </c>
      <c r="BD194" s="37" t="s">
        <v>459</v>
      </c>
      <c r="BE194" s="37" t="s">
        <v>459</v>
      </c>
      <c r="BF194" s="36" t="s">
        <v>470</v>
      </c>
      <c r="BG194" s="36" t="s">
        <v>474</v>
      </c>
      <c r="BH194" s="35" t="s">
        <v>470</v>
      </c>
      <c r="BI194" s="36" t="s">
        <v>474</v>
      </c>
      <c r="BJ194" s="35" t="s">
        <v>464</v>
      </c>
      <c r="BK194" s="37" t="s">
        <v>459</v>
      </c>
      <c r="BL194" s="37" t="s">
        <v>459</v>
      </c>
      <c r="BM194" s="35" t="s">
        <v>474</v>
      </c>
      <c r="BN194" s="38"/>
      <c r="BO194" s="37" t="n">
        <v>0.02</v>
      </c>
      <c r="BP194" s="36" t="s">
        <v>464</v>
      </c>
      <c r="BQ194" s="35" t="s">
        <v>464</v>
      </c>
      <c r="BR194" s="36" t="s">
        <v>470</v>
      </c>
      <c r="BS194" s="36" t="s">
        <v>474</v>
      </c>
      <c r="BT194" s="36" t="s">
        <v>474</v>
      </c>
      <c r="BU194" s="36" t="s">
        <v>464</v>
      </c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7" t="n">
        <v>102</v>
      </c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2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55" t="s">
        <v>471</v>
      </c>
      <c r="DS194" s="55" t="s">
        <v>471</v>
      </c>
      <c r="DT194" s="55" t="s">
        <v>459</v>
      </c>
      <c r="DU194" s="55" t="s">
        <v>459</v>
      </c>
      <c r="DV194" s="55" t="s">
        <v>459</v>
      </c>
      <c r="DW194" s="55" t="s">
        <v>459</v>
      </c>
      <c r="DX194" s="55" t="s">
        <v>459</v>
      </c>
      <c r="DY194" s="55" t="s">
        <v>459</v>
      </c>
      <c r="DZ194" s="55" t="s">
        <v>459</v>
      </c>
      <c r="EA194" s="55" t="s">
        <v>474</v>
      </c>
      <c r="EB194" s="55" t="s">
        <v>459</v>
      </c>
      <c r="EC194" s="55" t="s">
        <v>459</v>
      </c>
      <c r="ED194" s="55" t="s">
        <v>471</v>
      </c>
      <c r="EE194" s="55" t="s">
        <v>459</v>
      </c>
      <c r="EF194" s="55" t="s">
        <v>459</v>
      </c>
      <c r="EG194" s="55" t="s">
        <v>459</v>
      </c>
      <c r="EH194" s="55" t="s">
        <v>459</v>
      </c>
      <c r="EI194" s="55" t="s">
        <v>459</v>
      </c>
      <c r="EJ194" s="55" t="s">
        <v>459</v>
      </c>
      <c r="EK194" s="55" t="s">
        <v>459</v>
      </c>
      <c r="EL194" s="55" t="s">
        <v>459</v>
      </c>
      <c r="EM194" s="55" t="s">
        <v>459</v>
      </c>
      <c r="EN194" s="55" t="s">
        <v>459</v>
      </c>
      <c r="EO194" s="55" t="s">
        <v>459</v>
      </c>
      <c r="EP194" s="55" t="s">
        <v>459</v>
      </c>
      <c r="EQ194" s="55" t="s">
        <v>471</v>
      </c>
      <c r="ER194" s="55" t="s">
        <v>459</v>
      </c>
      <c r="ES194" s="55" t="s">
        <v>459</v>
      </c>
      <c r="ET194" s="55" t="s">
        <v>459</v>
      </c>
      <c r="EU194" s="55" t="s">
        <v>459</v>
      </c>
      <c r="EV194" s="55" t="s">
        <v>459</v>
      </c>
      <c r="EW194" s="55" t="s">
        <v>459</v>
      </c>
      <c r="EX194" s="55" t="s">
        <v>459</v>
      </c>
      <c r="EY194" s="55" t="s">
        <v>459</v>
      </c>
      <c r="EZ194" s="55" t="s">
        <v>459</v>
      </c>
      <c r="FA194" s="55" t="s">
        <v>459</v>
      </c>
      <c r="FB194" s="55" t="s">
        <v>459</v>
      </c>
      <c r="FC194" s="55" t="s">
        <v>459</v>
      </c>
      <c r="FD194" s="55" t="s">
        <v>459</v>
      </c>
      <c r="FE194" s="55" t="s">
        <v>471</v>
      </c>
      <c r="FF194" s="55" t="s">
        <v>459</v>
      </c>
      <c r="FG194" s="55" t="s">
        <v>459</v>
      </c>
      <c r="FH194" s="55" t="s">
        <v>471</v>
      </c>
      <c r="FI194" s="55" t="s">
        <v>459</v>
      </c>
      <c r="FJ194" s="55" t="s">
        <v>471</v>
      </c>
      <c r="FK194" s="55" t="s">
        <v>471</v>
      </c>
      <c r="FL194" s="55" t="s">
        <v>459</v>
      </c>
      <c r="FM194" s="55" t="s">
        <v>471</v>
      </c>
      <c r="FN194" s="55" t="s">
        <v>471</v>
      </c>
      <c r="FO194" s="55" t="s">
        <v>459</v>
      </c>
      <c r="FP194" s="55" t="s">
        <v>459</v>
      </c>
      <c r="FQ194" s="55" t="s">
        <v>459</v>
      </c>
      <c r="FR194" s="55" t="s">
        <v>459</v>
      </c>
      <c r="FS194" s="55" t="s">
        <v>459</v>
      </c>
      <c r="FT194" s="55" t="s">
        <v>471</v>
      </c>
      <c r="FU194" s="55" t="s">
        <v>471</v>
      </c>
      <c r="FV194" s="55" t="s">
        <v>459</v>
      </c>
      <c r="FW194" s="55" t="s">
        <v>459</v>
      </c>
      <c r="FX194" s="55" t="s">
        <v>459</v>
      </c>
      <c r="FY194" s="55" t="s">
        <v>459</v>
      </c>
      <c r="FZ194" s="55" t="s">
        <v>459</v>
      </c>
      <c r="GA194" s="55" t="s">
        <v>459</v>
      </c>
      <c r="GB194" s="56" t="n">
        <v>0</v>
      </c>
      <c r="GC194" s="55" t="s">
        <v>459</v>
      </c>
      <c r="GD194" s="55" t="s">
        <v>462</v>
      </c>
      <c r="GE194" s="55" t="s">
        <v>459</v>
      </c>
      <c r="GF194" s="55" t="s">
        <v>459</v>
      </c>
      <c r="GG194" s="55" t="s">
        <v>459</v>
      </c>
      <c r="GH194" s="55" t="s">
        <v>459</v>
      </c>
      <c r="GI194" s="25" t="s">
        <v>489</v>
      </c>
      <c r="GJ194" s="44" t="s">
        <v>490</v>
      </c>
      <c r="GK194" s="44" t="s">
        <v>490</v>
      </c>
      <c r="GL194" s="44" t="s">
        <v>490</v>
      </c>
      <c r="GM194" s="25" t="s">
        <v>491</v>
      </c>
      <c r="GN194" s="25" t="s">
        <v>491</v>
      </c>
      <c r="GO194" s="25" t="s">
        <v>491</v>
      </c>
      <c r="GP194" s="25" t="s">
        <v>491</v>
      </c>
      <c r="GQ194" s="25" t="s">
        <v>491</v>
      </c>
      <c r="GR194" s="25" t="s">
        <v>491</v>
      </c>
      <c r="GS194" s="25" t="s">
        <v>491</v>
      </c>
      <c r="GT194" s="25" t="s">
        <v>491</v>
      </c>
      <c r="GU194" s="25" t="s">
        <v>491</v>
      </c>
      <c r="GV194" s="25" t="s">
        <v>491</v>
      </c>
      <c r="GW194" s="25" t="s">
        <v>491</v>
      </c>
      <c r="GX194" s="25" t="s">
        <v>491</v>
      </c>
      <c r="GY194" s="44" t="s">
        <v>492</v>
      </c>
      <c r="GZ194" s="44" t="s">
        <v>492</v>
      </c>
      <c r="HA194" s="44" t="s">
        <v>492</v>
      </c>
      <c r="HB194" s="44" t="s">
        <v>492</v>
      </c>
      <c r="HC194" s="44" t="s">
        <v>490</v>
      </c>
      <c r="HD194" s="44" t="s">
        <v>490</v>
      </c>
      <c r="HE194" s="44" t="s">
        <v>490</v>
      </c>
      <c r="HF194" s="44" t="s">
        <v>493</v>
      </c>
      <c r="HG194" s="44" t="s">
        <v>493</v>
      </c>
      <c r="HH194" s="25" t="s">
        <v>494</v>
      </c>
      <c r="HI194" s="25" t="s">
        <v>495</v>
      </c>
    </row>
    <row r="195" customFormat="false" ht="12.75" hidden="false" customHeight="false" outlineLevel="0" collapsed="false">
      <c r="A195" s="24" t="s">
        <v>517</v>
      </c>
      <c r="B195" s="25" t="s">
        <v>518</v>
      </c>
      <c r="C195" s="45" t="n">
        <v>39517</v>
      </c>
      <c r="D195" s="67"/>
      <c r="E195" s="59" t="n">
        <v>17.1</v>
      </c>
      <c r="F195" s="29" t="n">
        <v>7.8</v>
      </c>
      <c r="G195" s="29" t="n">
        <v>14.2</v>
      </c>
      <c r="H195" s="29" t="n">
        <v>8.1</v>
      </c>
      <c r="I195" s="30" t="n">
        <v>749</v>
      </c>
      <c r="J195" s="30" t="n">
        <v>484</v>
      </c>
      <c r="K195" s="30" t="n">
        <v>216</v>
      </c>
      <c r="L195" s="31" t="n">
        <v>0.37</v>
      </c>
      <c r="M195" s="31" t="n">
        <v>2.6</v>
      </c>
      <c r="N195" s="32" t="s">
        <v>459</v>
      </c>
      <c r="O195" s="33" t="n">
        <v>10.8</v>
      </c>
      <c r="P195" s="30" t="n">
        <v>91</v>
      </c>
      <c r="Q195" s="46" t="n">
        <v>4</v>
      </c>
      <c r="R195" s="30" t="n">
        <v>35</v>
      </c>
      <c r="S195" s="33" t="n">
        <v>0.05</v>
      </c>
      <c r="T195" s="31" t="n">
        <v>0.28</v>
      </c>
      <c r="U195" s="29" t="n">
        <v>22</v>
      </c>
      <c r="V195" s="46" t="n">
        <v>54</v>
      </c>
      <c r="W195" s="30" t="n">
        <v>2500</v>
      </c>
      <c r="X195" s="30" t="n">
        <v>1300</v>
      </c>
      <c r="Y195" s="62"/>
      <c r="Z195" s="34" t="s">
        <v>469</v>
      </c>
      <c r="AA195" s="35" t="s">
        <v>470</v>
      </c>
      <c r="AB195" s="36" t="s">
        <v>460</v>
      </c>
      <c r="AC195" s="36" t="s">
        <v>471</v>
      </c>
      <c r="AD195" s="34" t="s">
        <v>460</v>
      </c>
      <c r="AE195" s="36" t="s">
        <v>460</v>
      </c>
      <c r="AF195" s="57" t="n">
        <v>21</v>
      </c>
      <c r="AG195" s="57" t="n">
        <v>13</v>
      </c>
      <c r="AH195" s="35" t="s">
        <v>473</v>
      </c>
      <c r="AI195" s="35" t="s">
        <v>464</v>
      </c>
      <c r="AJ195" s="35" t="s">
        <v>474</v>
      </c>
      <c r="AK195" s="35" t="s">
        <v>470</v>
      </c>
      <c r="AL195" s="36" t="s">
        <v>474</v>
      </c>
      <c r="AM195" s="35" t="s">
        <v>473</v>
      </c>
      <c r="AN195" s="35" t="s">
        <v>470</v>
      </c>
      <c r="AO195" s="35" t="s">
        <v>470</v>
      </c>
      <c r="AP195" s="35" t="s">
        <v>474</v>
      </c>
      <c r="AQ195" s="35" t="s">
        <v>470</v>
      </c>
      <c r="AR195" s="38"/>
      <c r="AS195" s="35" t="s">
        <v>473</v>
      </c>
      <c r="AT195" s="35" t="s">
        <v>473</v>
      </c>
      <c r="AU195" s="35" t="s">
        <v>474</v>
      </c>
      <c r="AV195" s="35" t="s">
        <v>470</v>
      </c>
      <c r="AW195" s="35" t="s">
        <v>470</v>
      </c>
      <c r="AX195" s="35" t="s">
        <v>470</v>
      </c>
      <c r="AY195" s="35" t="s">
        <v>470</v>
      </c>
      <c r="AZ195" s="35" t="s">
        <v>459</v>
      </c>
      <c r="BA195" s="36" t="s">
        <v>464</v>
      </c>
      <c r="BB195" s="37" t="s">
        <v>459</v>
      </c>
      <c r="BC195" s="37" t="s">
        <v>459</v>
      </c>
      <c r="BD195" s="37" t="s">
        <v>459</v>
      </c>
      <c r="BE195" s="37" t="s">
        <v>459</v>
      </c>
      <c r="BF195" s="36" t="s">
        <v>470</v>
      </c>
      <c r="BG195" s="36" t="s">
        <v>474</v>
      </c>
      <c r="BH195" s="35" t="s">
        <v>470</v>
      </c>
      <c r="BI195" s="36" t="s">
        <v>474</v>
      </c>
      <c r="BJ195" s="35" t="s">
        <v>464</v>
      </c>
      <c r="BK195" s="37" t="s">
        <v>459</v>
      </c>
      <c r="BL195" s="37" t="s">
        <v>459</v>
      </c>
      <c r="BM195" s="35" t="s">
        <v>474</v>
      </c>
      <c r="BN195" s="38"/>
      <c r="BO195" s="37" t="s">
        <v>459</v>
      </c>
      <c r="BP195" s="36" t="s">
        <v>464</v>
      </c>
      <c r="BQ195" s="35" t="s">
        <v>464</v>
      </c>
      <c r="BR195" s="36" t="s">
        <v>470</v>
      </c>
      <c r="BS195" s="36" t="s">
        <v>474</v>
      </c>
      <c r="BT195" s="36" t="s">
        <v>474</v>
      </c>
      <c r="BU195" s="36" t="s">
        <v>464</v>
      </c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7" t="n">
        <v>126</v>
      </c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2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55" t="s">
        <v>471</v>
      </c>
      <c r="DS195" s="55" t="s">
        <v>471</v>
      </c>
      <c r="DT195" s="55" t="s">
        <v>459</v>
      </c>
      <c r="DU195" s="55" t="s">
        <v>459</v>
      </c>
      <c r="DV195" s="55" t="s">
        <v>459</v>
      </c>
      <c r="DW195" s="55" t="s">
        <v>459</v>
      </c>
      <c r="DX195" s="55" t="s">
        <v>459</v>
      </c>
      <c r="DY195" s="55" t="s">
        <v>459</v>
      </c>
      <c r="DZ195" s="55" t="s">
        <v>459</v>
      </c>
      <c r="EA195" s="55" t="s">
        <v>474</v>
      </c>
      <c r="EB195" s="55" t="s">
        <v>459</v>
      </c>
      <c r="EC195" s="55" t="s">
        <v>459</v>
      </c>
      <c r="ED195" s="55" t="n">
        <v>0.06</v>
      </c>
      <c r="EE195" s="55" t="s">
        <v>459</v>
      </c>
      <c r="EF195" s="55" t="s">
        <v>459</v>
      </c>
      <c r="EG195" s="55" t="s">
        <v>459</v>
      </c>
      <c r="EH195" s="55" t="s">
        <v>459</v>
      </c>
      <c r="EI195" s="55" t="s">
        <v>459</v>
      </c>
      <c r="EJ195" s="55" t="s">
        <v>459</v>
      </c>
      <c r="EK195" s="55" t="s">
        <v>459</v>
      </c>
      <c r="EL195" s="55" t="s">
        <v>459</v>
      </c>
      <c r="EM195" s="55" t="s">
        <v>459</v>
      </c>
      <c r="EN195" s="55" t="s">
        <v>459</v>
      </c>
      <c r="EO195" s="55" t="s">
        <v>459</v>
      </c>
      <c r="EP195" s="55" t="s">
        <v>459</v>
      </c>
      <c r="EQ195" s="55" t="s">
        <v>471</v>
      </c>
      <c r="ER195" s="55" t="s">
        <v>459</v>
      </c>
      <c r="ES195" s="55" t="s">
        <v>459</v>
      </c>
      <c r="ET195" s="55" t="s">
        <v>459</v>
      </c>
      <c r="EU195" s="55" t="s">
        <v>459</v>
      </c>
      <c r="EV195" s="55" t="s">
        <v>459</v>
      </c>
      <c r="EW195" s="55" t="s">
        <v>459</v>
      </c>
      <c r="EX195" s="55" t="s">
        <v>459</v>
      </c>
      <c r="EY195" s="55" t="s">
        <v>459</v>
      </c>
      <c r="EZ195" s="55" t="s">
        <v>459</v>
      </c>
      <c r="FA195" s="55" t="s">
        <v>459</v>
      </c>
      <c r="FB195" s="55" t="s">
        <v>459</v>
      </c>
      <c r="FC195" s="55" t="s">
        <v>459</v>
      </c>
      <c r="FD195" s="55" t="s">
        <v>459</v>
      </c>
      <c r="FE195" s="55" t="s">
        <v>471</v>
      </c>
      <c r="FF195" s="55" t="s">
        <v>459</v>
      </c>
      <c r="FG195" s="55" t="s">
        <v>459</v>
      </c>
      <c r="FH195" s="55" t="s">
        <v>471</v>
      </c>
      <c r="FI195" s="55" t="s">
        <v>459</v>
      </c>
      <c r="FJ195" s="55" t="s">
        <v>471</v>
      </c>
      <c r="FK195" s="55" t="s">
        <v>471</v>
      </c>
      <c r="FL195" s="55" t="s">
        <v>459</v>
      </c>
      <c r="FM195" s="55" t="s">
        <v>471</v>
      </c>
      <c r="FN195" s="55" t="s">
        <v>471</v>
      </c>
      <c r="FO195" s="55" t="s">
        <v>459</v>
      </c>
      <c r="FP195" s="55" t="s">
        <v>459</v>
      </c>
      <c r="FQ195" s="55" t="s">
        <v>459</v>
      </c>
      <c r="FR195" s="55" t="s">
        <v>459</v>
      </c>
      <c r="FS195" s="55" t="s">
        <v>459</v>
      </c>
      <c r="FT195" s="55" t="s">
        <v>471</v>
      </c>
      <c r="FU195" s="55" t="s">
        <v>471</v>
      </c>
      <c r="FV195" s="55" t="s">
        <v>459</v>
      </c>
      <c r="FW195" s="55" t="s">
        <v>459</v>
      </c>
      <c r="FX195" s="55" t="s">
        <v>459</v>
      </c>
      <c r="FY195" s="55" t="s">
        <v>459</v>
      </c>
      <c r="FZ195" s="55" t="s">
        <v>459</v>
      </c>
      <c r="GA195" s="55" t="s">
        <v>459</v>
      </c>
      <c r="GB195" s="56" t="n">
        <v>0.06</v>
      </c>
      <c r="GC195" s="55" t="s">
        <v>459</v>
      </c>
      <c r="GD195" s="55" t="s">
        <v>462</v>
      </c>
      <c r="GE195" s="55" t="s">
        <v>459</v>
      </c>
      <c r="GF195" s="55" t="s">
        <v>459</v>
      </c>
      <c r="GG195" s="55" t="s">
        <v>459</v>
      </c>
      <c r="GH195" s="55" t="s">
        <v>459</v>
      </c>
      <c r="GI195" s="25" t="s">
        <v>489</v>
      </c>
      <c r="GJ195" s="44" t="s">
        <v>490</v>
      </c>
      <c r="GK195" s="44" t="s">
        <v>490</v>
      </c>
      <c r="GL195" s="44" t="s">
        <v>490</v>
      </c>
      <c r="GM195" s="25" t="s">
        <v>491</v>
      </c>
      <c r="GN195" s="25" t="s">
        <v>491</v>
      </c>
      <c r="GO195" s="25" t="s">
        <v>491</v>
      </c>
      <c r="GP195" s="25" t="s">
        <v>491</v>
      </c>
      <c r="GQ195" s="25" t="s">
        <v>491</v>
      </c>
      <c r="GR195" s="25" t="s">
        <v>491</v>
      </c>
      <c r="GS195" s="25" t="s">
        <v>491</v>
      </c>
      <c r="GT195" s="25" t="s">
        <v>491</v>
      </c>
      <c r="GU195" s="25" t="s">
        <v>491</v>
      </c>
      <c r="GV195" s="25" t="s">
        <v>491</v>
      </c>
      <c r="GW195" s="25" t="s">
        <v>491</v>
      </c>
      <c r="GX195" s="25" t="s">
        <v>491</v>
      </c>
      <c r="GY195" s="44" t="s">
        <v>492</v>
      </c>
      <c r="GZ195" s="44" t="s">
        <v>492</v>
      </c>
      <c r="HA195" s="44" t="s">
        <v>492</v>
      </c>
      <c r="HB195" s="44" t="s">
        <v>492</v>
      </c>
      <c r="HC195" s="44" t="s">
        <v>490</v>
      </c>
      <c r="HD195" s="44" t="s">
        <v>490</v>
      </c>
      <c r="HE195" s="44" t="s">
        <v>490</v>
      </c>
      <c r="HF195" s="44" t="s">
        <v>493</v>
      </c>
      <c r="HG195" s="44" t="s">
        <v>493</v>
      </c>
      <c r="HH195" s="25" t="s">
        <v>494</v>
      </c>
      <c r="HI195" s="25" t="s">
        <v>495</v>
      </c>
    </row>
    <row r="196" customFormat="false" ht="12.75" hidden="false" customHeight="false" outlineLevel="0" collapsed="false">
      <c r="A196" s="24" t="s">
        <v>517</v>
      </c>
      <c r="B196" s="25" t="s">
        <v>518</v>
      </c>
      <c r="C196" s="45" t="n">
        <v>39545</v>
      </c>
      <c r="D196" s="67"/>
      <c r="E196" s="59" t="n">
        <v>8.73</v>
      </c>
      <c r="F196" s="29" t="n">
        <v>11.7</v>
      </c>
      <c r="G196" s="29" t="n">
        <v>19.3</v>
      </c>
      <c r="H196" s="29" t="n">
        <v>8.2</v>
      </c>
      <c r="I196" s="30" t="n">
        <v>24</v>
      </c>
      <c r="J196" s="30" t="n">
        <v>459</v>
      </c>
      <c r="K196" s="30" t="n">
        <v>192</v>
      </c>
      <c r="L196" s="31" t="n">
        <v>0.14</v>
      </c>
      <c r="M196" s="31" t="n">
        <v>1.3</v>
      </c>
      <c r="N196" s="32" t="n">
        <v>0.1</v>
      </c>
      <c r="O196" s="33" t="n">
        <v>10.6</v>
      </c>
      <c r="P196" s="30" t="n">
        <v>98</v>
      </c>
      <c r="Q196" s="46" t="n">
        <v>3</v>
      </c>
      <c r="R196" s="30" t="n">
        <v>8</v>
      </c>
      <c r="S196" s="33" t="n">
        <v>0.04</v>
      </c>
      <c r="T196" s="31" t="n">
        <v>0.1</v>
      </c>
      <c r="U196" s="29" t="n">
        <v>36</v>
      </c>
      <c r="V196" s="46" t="n">
        <v>43</v>
      </c>
      <c r="W196" s="30" t="n">
        <v>27</v>
      </c>
      <c r="X196" s="30" t="n">
        <v>14</v>
      </c>
      <c r="Y196" s="62"/>
      <c r="Z196" s="34" t="s">
        <v>469</v>
      </c>
      <c r="AA196" s="35" t="s">
        <v>470</v>
      </c>
      <c r="AB196" s="36" t="s">
        <v>460</v>
      </c>
      <c r="AC196" s="36" t="s">
        <v>471</v>
      </c>
      <c r="AD196" s="34" t="n">
        <v>2</v>
      </c>
      <c r="AE196" s="36" t="s">
        <v>460</v>
      </c>
      <c r="AF196" s="57" t="n">
        <v>6</v>
      </c>
      <c r="AG196" s="36" t="s">
        <v>472</v>
      </c>
      <c r="AH196" s="35" t="s">
        <v>473</v>
      </c>
      <c r="AI196" s="35" t="s">
        <v>464</v>
      </c>
      <c r="AJ196" s="35" t="s">
        <v>474</v>
      </c>
      <c r="AK196" s="35" t="s">
        <v>470</v>
      </c>
      <c r="AL196" s="36" t="s">
        <v>474</v>
      </c>
      <c r="AM196" s="35" t="s">
        <v>473</v>
      </c>
      <c r="AN196" s="35" t="s">
        <v>470</v>
      </c>
      <c r="AO196" s="35" t="s">
        <v>470</v>
      </c>
      <c r="AP196" s="35" t="s">
        <v>474</v>
      </c>
      <c r="AQ196" s="35" t="s">
        <v>470</v>
      </c>
      <c r="AR196" s="38"/>
      <c r="AS196" s="35" t="s">
        <v>473</v>
      </c>
      <c r="AT196" s="35" t="s">
        <v>473</v>
      </c>
      <c r="AU196" s="35" t="s">
        <v>474</v>
      </c>
      <c r="AV196" s="35" t="s">
        <v>470</v>
      </c>
      <c r="AW196" s="35" t="s">
        <v>470</v>
      </c>
      <c r="AX196" s="35" t="s">
        <v>470</v>
      </c>
      <c r="AY196" s="35" t="s">
        <v>470</v>
      </c>
      <c r="AZ196" s="35" t="s">
        <v>459</v>
      </c>
      <c r="BA196" s="36" t="s">
        <v>464</v>
      </c>
      <c r="BB196" s="37" t="s">
        <v>459</v>
      </c>
      <c r="BC196" s="37" t="s">
        <v>459</v>
      </c>
      <c r="BD196" s="37" t="s">
        <v>459</v>
      </c>
      <c r="BE196" s="37" t="s">
        <v>459</v>
      </c>
      <c r="BF196" s="36" t="s">
        <v>470</v>
      </c>
      <c r="BG196" s="36" t="n">
        <v>0.3</v>
      </c>
      <c r="BH196" s="35" t="s">
        <v>470</v>
      </c>
      <c r="BI196" s="36" t="s">
        <v>474</v>
      </c>
      <c r="BJ196" s="35" t="s">
        <v>464</v>
      </c>
      <c r="BK196" s="37" t="s">
        <v>459</v>
      </c>
      <c r="BL196" s="37" t="s">
        <v>459</v>
      </c>
      <c r="BM196" s="35" t="s">
        <v>474</v>
      </c>
      <c r="BN196" s="38"/>
      <c r="BO196" s="37" t="s">
        <v>459</v>
      </c>
      <c r="BP196" s="36" t="s">
        <v>464</v>
      </c>
      <c r="BQ196" s="35" t="s">
        <v>464</v>
      </c>
      <c r="BR196" s="36" t="s">
        <v>470</v>
      </c>
      <c r="BS196" s="36" t="s">
        <v>474</v>
      </c>
      <c r="BT196" s="36" t="s">
        <v>474</v>
      </c>
      <c r="BU196" s="36" t="s">
        <v>464</v>
      </c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7" t="n">
        <v>72</v>
      </c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2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55" t="s">
        <v>471</v>
      </c>
      <c r="DS196" s="55" t="s">
        <v>471</v>
      </c>
      <c r="DT196" s="55" t="s">
        <v>459</v>
      </c>
      <c r="DU196" s="55" t="s">
        <v>459</v>
      </c>
      <c r="DV196" s="55" t="s">
        <v>459</v>
      </c>
      <c r="DW196" s="55" t="s">
        <v>459</v>
      </c>
      <c r="DX196" s="55" t="s">
        <v>459</v>
      </c>
      <c r="DY196" s="55" t="s">
        <v>459</v>
      </c>
      <c r="DZ196" s="55" t="s">
        <v>459</v>
      </c>
      <c r="EA196" s="55" t="s">
        <v>474</v>
      </c>
      <c r="EB196" s="55" t="s">
        <v>459</v>
      </c>
      <c r="EC196" s="55" t="s">
        <v>459</v>
      </c>
      <c r="ED196" s="55" t="s">
        <v>471</v>
      </c>
      <c r="EE196" s="55" t="s">
        <v>459</v>
      </c>
      <c r="EF196" s="55" t="s">
        <v>459</v>
      </c>
      <c r="EG196" s="55" t="s">
        <v>459</v>
      </c>
      <c r="EH196" s="55" t="s">
        <v>459</v>
      </c>
      <c r="EI196" s="55" t="s">
        <v>459</v>
      </c>
      <c r="EJ196" s="55" t="s">
        <v>459</v>
      </c>
      <c r="EK196" s="55" t="s">
        <v>459</v>
      </c>
      <c r="EL196" s="55" t="s">
        <v>459</v>
      </c>
      <c r="EM196" s="55" t="s">
        <v>459</v>
      </c>
      <c r="EN196" s="55" t="s">
        <v>459</v>
      </c>
      <c r="EO196" s="55" t="s">
        <v>459</v>
      </c>
      <c r="EP196" s="55" t="s">
        <v>459</v>
      </c>
      <c r="EQ196" s="55" t="s">
        <v>471</v>
      </c>
      <c r="ER196" s="55" t="s">
        <v>459</v>
      </c>
      <c r="ES196" s="55" t="s">
        <v>459</v>
      </c>
      <c r="ET196" s="55" t="s">
        <v>459</v>
      </c>
      <c r="EU196" s="55" t="s">
        <v>459</v>
      </c>
      <c r="EV196" s="55" t="s">
        <v>459</v>
      </c>
      <c r="EW196" s="55" t="s">
        <v>459</v>
      </c>
      <c r="EX196" s="55" t="s">
        <v>459</v>
      </c>
      <c r="EY196" s="55" t="s">
        <v>459</v>
      </c>
      <c r="EZ196" s="55" t="s">
        <v>459</v>
      </c>
      <c r="FA196" s="55" t="s">
        <v>459</v>
      </c>
      <c r="FB196" s="55" t="s">
        <v>459</v>
      </c>
      <c r="FC196" s="55" t="s">
        <v>459</v>
      </c>
      <c r="FD196" s="55" t="s">
        <v>459</v>
      </c>
      <c r="FE196" s="55" t="s">
        <v>471</v>
      </c>
      <c r="FF196" s="55" t="s">
        <v>459</v>
      </c>
      <c r="FG196" s="55" t="s">
        <v>459</v>
      </c>
      <c r="FH196" s="55" t="s">
        <v>471</v>
      </c>
      <c r="FI196" s="55" t="s">
        <v>459</v>
      </c>
      <c r="FJ196" s="55" t="s">
        <v>471</v>
      </c>
      <c r="FK196" s="55" t="s">
        <v>471</v>
      </c>
      <c r="FL196" s="55" t="s">
        <v>459</v>
      </c>
      <c r="FM196" s="55" t="s">
        <v>471</v>
      </c>
      <c r="FN196" s="55" t="s">
        <v>471</v>
      </c>
      <c r="FO196" s="55" t="s">
        <v>459</v>
      </c>
      <c r="FP196" s="55" t="s">
        <v>459</v>
      </c>
      <c r="FQ196" s="55" t="s">
        <v>459</v>
      </c>
      <c r="FR196" s="55" t="s">
        <v>459</v>
      </c>
      <c r="FS196" s="55" t="s">
        <v>459</v>
      </c>
      <c r="FT196" s="55" t="s">
        <v>471</v>
      </c>
      <c r="FU196" s="55" t="s">
        <v>471</v>
      </c>
      <c r="FV196" s="55" t="s">
        <v>459</v>
      </c>
      <c r="FW196" s="55" t="s">
        <v>459</v>
      </c>
      <c r="FX196" s="55" t="s">
        <v>459</v>
      </c>
      <c r="FY196" s="55" t="s">
        <v>459</v>
      </c>
      <c r="FZ196" s="55" t="s">
        <v>459</v>
      </c>
      <c r="GA196" s="55" t="s">
        <v>459</v>
      </c>
      <c r="GB196" s="56" t="n">
        <v>0.02</v>
      </c>
      <c r="GC196" s="55" t="s">
        <v>459</v>
      </c>
      <c r="GD196" s="55" t="s">
        <v>462</v>
      </c>
      <c r="GE196" s="55" t="s">
        <v>459</v>
      </c>
      <c r="GF196" s="55" t="n">
        <v>0.02</v>
      </c>
      <c r="GG196" s="55" t="s">
        <v>459</v>
      </c>
      <c r="GH196" s="55" t="s">
        <v>459</v>
      </c>
      <c r="GI196" s="25" t="s">
        <v>489</v>
      </c>
      <c r="GJ196" s="44" t="s">
        <v>490</v>
      </c>
      <c r="GK196" s="44" t="n">
        <v>8E-005</v>
      </c>
      <c r="GL196" s="44" t="s">
        <v>490</v>
      </c>
      <c r="GM196" s="25" t="s">
        <v>491</v>
      </c>
      <c r="GN196" s="25" t="s">
        <v>491</v>
      </c>
      <c r="GO196" s="25" t="s">
        <v>491</v>
      </c>
      <c r="GP196" s="25" t="s">
        <v>491</v>
      </c>
      <c r="GQ196" s="68" t="n">
        <v>0.0003</v>
      </c>
      <c r="GR196" s="25" t="s">
        <v>491</v>
      </c>
      <c r="GS196" s="25" t="s">
        <v>491</v>
      </c>
      <c r="GT196" s="25" t="s">
        <v>491</v>
      </c>
      <c r="GU196" s="25" t="s">
        <v>491</v>
      </c>
      <c r="GV196" s="25" t="n">
        <v>0.00014</v>
      </c>
      <c r="GW196" s="25" t="s">
        <v>491</v>
      </c>
      <c r="GX196" s="25" t="s">
        <v>491</v>
      </c>
      <c r="GY196" s="44" t="s">
        <v>492</v>
      </c>
      <c r="GZ196" s="44" t="s">
        <v>492</v>
      </c>
      <c r="HA196" s="44" t="s">
        <v>492</v>
      </c>
      <c r="HB196" s="44" t="s">
        <v>492</v>
      </c>
      <c r="HC196" s="44" t="s">
        <v>490</v>
      </c>
      <c r="HD196" s="44" t="s">
        <v>490</v>
      </c>
      <c r="HE196" s="44" t="s">
        <v>490</v>
      </c>
      <c r="HF196" s="44" t="s">
        <v>493</v>
      </c>
      <c r="HG196" s="44" t="s">
        <v>493</v>
      </c>
      <c r="HH196" s="25" t="n">
        <v>0.00022</v>
      </c>
      <c r="HI196" s="25" t="n">
        <v>0.00112</v>
      </c>
    </row>
    <row r="197" customFormat="false" ht="12.75" hidden="false" customHeight="false" outlineLevel="0" collapsed="false">
      <c r="A197" s="24" t="s">
        <v>517</v>
      </c>
      <c r="B197" s="25" t="s">
        <v>518</v>
      </c>
      <c r="C197" s="45" t="n">
        <v>39580</v>
      </c>
      <c r="D197" s="67"/>
      <c r="E197" s="59" t="n">
        <v>7.79</v>
      </c>
      <c r="F197" s="29" t="n">
        <v>19.4</v>
      </c>
      <c r="G197" s="29" t="n">
        <v>24.6</v>
      </c>
      <c r="H197" s="29" t="n">
        <v>8.1</v>
      </c>
      <c r="I197" s="30" t="n">
        <v>49</v>
      </c>
      <c r="J197" s="30" t="n">
        <v>446</v>
      </c>
      <c r="K197" s="30" t="n">
        <v>170</v>
      </c>
      <c r="L197" s="31" t="n">
        <v>0.09</v>
      </c>
      <c r="M197" s="31" t="n">
        <v>1.1</v>
      </c>
      <c r="N197" s="32" t="n">
        <v>0.05</v>
      </c>
      <c r="O197" s="33" t="n">
        <v>9.2</v>
      </c>
      <c r="P197" s="30" t="n">
        <v>98</v>
      </c>
      <c r="Q197" s="30" t="s">
        <v>460</v>
      </c>
      <c r="R197" s="30" t="n">
        <v>7</v>
      </c>
      <c r="S197" s="33" t="n">
        <v>0.08</v>
      </c>
      <c r="T197" s="31" t="n">
        <v>0.15</v>
      </c>
      <c r="U197" s="29" t="n">
        <v>41</v>
      </c>
      <c r="V197" s="46" t="n">
        <v>43</v>
      </c>
      <c r="W197" s="30" t="n">
        <v>24</v>
      </c>
      <c r="X197" s="30" t="n">
        <v>52</v>
      </c>
      <c r="Y197" s="62"/>
      <c r="Z197" s="34" t="s">
        <v>469</v>
      </c>
      <c r="AA197" s="35" t="s">
        <v>470</v>
      </c>
      <c r="AB197" s="36" t="s">
        <v>460</v>
      </c>
      <c r="AC197" s="36" t="s">
        <v>471</v>
      </c>
      <c r="AD197" s="34" t="s">
        <v>460</v>
      </c>
      <c r="AE197" s="36" t="s">
        <v>460</v>
      </c>
      <c r="AF197" s="36" t="s">
        <v>465</v>
      </c>
      <c r="AG197" s="36" t="s">
        <v>472</v>
      </c>
      <c r="AH197" s="35" t="s">
        <v>473</v>
      </c>
      <c r="AI197" s="35" t="s">
        <v>464</v>
      </c>
      <c r="AJ197" s="35" t="s">
        <v>474</v>
      </c>
      <c r="AK197" s="35" t="s">
        <v>470</v>
      </c>
      <c r="AL197" s="36" t="s">
        <v>474</v>
      </c>
      <c r="AM197" s="35" t="s">
        <v>473</v>
      </c>
      <c r="AN197" s="35" t="s">
        <v>470</v>
      </c>
      <c r="AO197" s="35" t="s">
        <v>470</v>
      </c>
      <c r="AP197" s="35" t="s">
        <v>474</v>
      </c>
      <c r="AQ197" s="35" t="s">
        <v>470</v>
      </c>
      <c r="AR197" s="38"/>
      <c r="AS197" s="35" t="s">
        <v>473</v>
      </c>
      <c r="AT197" s="35" t="s">
        <v>473</v>
      </c>
      <c r="AU197" s="35" t="s">
        <v>474</v>
      </c>
      <c r="AV197" s="35" t="s">
        <v>470</v>
      </c>
      <c r="AW197" s="35" t="s">
        <v>470</v>
      </c>
      <c r="AX197" s="35" t="s">
        <v>470</v>
      </c>
      <c r="AY197" s="35" t="s">
        <v>470</v>
      </c>
      <c r="AZ197" s="35" t="s">
        <v>459</v>
      </c>
      <c r="BA197" s="36" t="s">
        <v>464</v>
      </c>
      <c r="BB197" s="37" t="s">
        <v>459</v>
      </c>
      <c r="BC197" s="37" t="s">
        <v>459</v>
      </c>
      <c r="BD197" s="37" t="s">
        <v>459</v>
      </c>
      <c r="BE197" s="37" t="s">
        <v>459</v>
      </c>
      <c r="BF197" s="36" t="s">
        <v>470</v>
      </c>
      <c r="BG197" s="36" t="n">
        <v>0.1</v>
      </c>
      <c r="BH197" s="35" t="s">
        <v>470</v>
      </c>
      <c r="BI197" s="36" t="s">
        <v>474</v>
      </c>
      <c r="BJ197" s="35" t="s">
        <v>464</v>
      </c>
      <c r="BK197" s="37" t="s">
        <v>459</v>
      </c>
      <c r="BL197" s="37" t="s">
        <v>459</v>
      </c>
      <c r="BM197" s="35" t="s">
        <v>474</v>
      </c>
      <c r="BN197" s="38"/>
      <c r="BO197" s="37" t="s">
        <v>459</v>
      </c>
      <c r="BP197" s="36" t="s">
        <v>464</v>
      </c>
      <c r="BQ197" s="35" t="s">
        <v>464</v>
      </c>
      <c r="BR197" s="36" t="s">
        <v>470</v>
      </c>
      <c r="BS197" s="36" t="s">
        <v>474</v>
      </c>
      <c r="BT197" s="36" t="s">
        <v>474</v>
      </c>
      <c r="BU197" s="36" t="s">
        <v>464</v>
      </c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1" t="s">
        <v>461</v>
      </c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2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55" t="s">
        <v>471</v>
      </c>
      <c r="DS197" s="55" t="s">
        <v>471</v>
      </c>
      <c r="DT197" s="55" t="s">
        <v>459</v>
      </c>
      <c r="DU197" s="55" t="s">
        <v>459</v>
      </c>
      <c r="DV197" s="55" t="s">
        <v>459</v>
      </c>
      <c r="DW197" s="55" t="s">
        <v>459</v>
      </c>
      <c r="DX197" s="55" t="s">
        <v>459</v>
      </c>
      <c r="DY197" s="55" t="s">
        <v>459</v>
      </c>
      <c r="DZ197" s="55" t="s">
        <v>459</v>
      </c>
      <c r="EA197" s="55" t="s">
        <v>474</v>
      </c>
      <c r="EB197" s="55" t="s">
        <v>459</v>
      </c>
      <c r="EC197" s="55" t="s">
        <v>459</v>
      </c>
      <c r="ED197" s="55" t="s">
        <v>471</v>
      </c>
      <c r="EE197" s="55" t="s">
        <v>459</v>
      </c>
      <c r="EF197" s="55" t="s">
        <v>459</v>
      </c>
      <c r="EG197" s="55" t="s">
        <v>459</v>
      </c>
      <c r="EH197" s="55" t="s">
        <v>459</v>
      </c>
      <c r="EI197" s="55" t="s">
        <v>459</v>
      </c>
      <c r="EJ197" s="55" t="s">
        <v>459</v>
      </c>
      <c r="EK197" s="55" t="s">
        <v>459</v>
      </c>
      <c r="EL197" s="55" t="s">
        <v>459</v>
      </c>
      <c r="EM197" s="55" t="s">
        <v>459</v>
      </c>
      <c r="EN197" s="55" t="s">
        <v>459</v>
      </c>
      <c r="EO197" s="55" t="s">
        <v>459</v>
      </c>
      <c r="EP197" s="55" t="s">
        <v>459</v>
      </c>
      <c r="EQ197" s="55" t="s">
        <v>471</v>
      </c>
      <c r="ER197" s="55" t="s">
        <v>459</v>
      </c>
      <c r="ES197" s="55" t="s">
        <v>459</v>
      </c>
      <c r="ET197" s="55" t="s">
        <v>459</v>
      </c>
      <c r="EU197" s="55" t="s">
        <v>459</v>
      </c>
      <c r="EV197" s="55" t="s">
        <v>459</v>
      </c>
      <c r="EW197" s="55" t="s">
        <v>459</v>
      </c>
      <c r="EX197" s="55" t="s">
        <v>459</v>
      </c>
      <c r="EY197" s="55" t="s">
        <v>459</v>
      </c>
      <c r="EZ197" s="55" t="s">
        <v>459</v>
      </c>
      <c r="FA197" s="55" t="s">
        <v>459</v>
      </c>
      <c r="FB197" s="55" t="s">
        <v>459</v>
      </c>
      <c r="FC197" s="55" t="s">
        <v>459</v>
      </c>
      <c r="FD197" s="55" t="s">
        <v>459</v>
      </c>
      <c r="FE197" s="55" t="s">
        <v>471</v>
      </c>
      <c r="FF197" s="55" t="s">
        <v>459</v>
      </c>
      <c r="FG197" s="55" t="s">
        <v>459</v>
      </c>
      <c r="FH197" s="55" t="s">
        <v>471</v>
      </c>
      <c r="FI197" s="55" t="s">
        <v>459</v>
      </c>
      <c r="FJ197" s="55" t="s">
        <v>471</v>
      </c>
      <c r="FK197" s="55" t="s">
        <v>471</v>
      </c>
      <c r="FL197" s="55" t="s">
        <v>459</v>
      </c>
      <c r="FM197" s="55" t="s">
        <v>471</v>
      </c>
      <c r="FN197" s="55" t="s">
        <v>471</v>
      </c>
      <c r="FO197" s="55" t="s">
        <v>459</v>
      </c>
      <c r="FP197" s="55" t="s">
        <v>459</v>
      </c>
      <c r="FQ197" s="55" t="s">
        <v>459</v>
      </c>
      <c r="FR197" s="55" t="s">
        <v>459</v>
      </c>
      <c r="FS197" s="55" t="s">
        <v>459</v>
      </c>
      <c r="FT197" s="55" t="s">
        <v>471</v>
      </c>
      <c r="FU197" s="55" t="s">
        <v>471</v>
      </c>
      <c r="FV197" s="55" t="s">
        <v>459</v>
      </c>
      <c r="FW197" s="55" t="s">
        <v>459</v>
      </c>
      <c r="FX197" s="55" t="s">
        <v>459</v>
      </c>
      <c r="FY197" s="55" t="s">
        <v>459</v>
      </c>
      <c r="FZ197" s="55" t="s">
        <v>459</v>
      </c>
      <c r="GA197" s="55" t="s">
        <v>459</v>
      </c>
      <c r="GB197" s="56" t="n">
        <v>0</v>
      </c>
      <c r="GC197" s="55" t="s">
        <v>459</v>
      </c>
      <c r="GD197" s="55" t="s">
        <v>462</v>
      </c>
      <c r="GE197" s="55" t="s">
        <v>459</v>
      </c>
      <c r="GF197" s="55" t="s">
        <v>459</v>
      </c>
      <c r="GG197" s="55" t="s">
        <v>459</v>
      </c>
      <c r="GH197" s="55" t="s">
        <v>459</v>
      </c>
      <c r="GI197" s="25" t="s">
        <v>489</v>
      </c>
      <c r="GJ197" s="44" t="n">
        <v>0.0001</v>
      </c>
      <c r="GK197" s="44" t="n">
        <v>8E-005</v>
      </c>
      <c r="GL197" s="44" t="s">
        <v>490</v>
      </c>
      <c r="GM197" s="25" t="s">
        <v>491</v>
      </c>
      <c r="GN197" s="25" t="s">
        <v>491</v>
      </c>
      <c r="GO197" s="25" t="s">
        <v>491</v>
      </c>
      <c r="GP197" s="25" t="s">
        <v>491</v>
      </c>
      <c r="GQ197" s="25" t="s">
        <v>491</v>
      </c>
      <c r="GR197" s="25" t="s">
        <v>491</v>
      </c>
      <c r="GS197" s="25" t="s">
        <v>491</v>
      </c>
      <c r="GT197" s="25" t="s">
        <v>491</v>
      </c>
      <c r="GU197" s="25" t="s">
        <v>491</v>
      </c>
      <c r="GV197" s="25" t="s">
        <v>491</v>
      </c>
      <c r="GW197" s="25" t="s">
        <v>491</v>
      </c>
      <c r="GX197" s="25" t="s">
        <v>491</v>
      </c>
      <c r="GY197" s="44" t="s">
        <v>492</v>
      </c>
      <c r="GZ197" s="44" t="s">
        <v>492</v>
      </c>
      <c r="HA197" s="44" t="s">
        <v>492</v>
      </c>
      <c r="HB197" s="44" t="s">
        <v>492</v>
      </c>
      <c r="HC197" s="44" t="s">
        <v>490</v>
      </c>
      <c r="HD197" s="44" t="s">
        <v>490</v>
      </c>
      <c r="HE197" s="44" t="s">
        <v>490</v>
      </c>
      <c r="HF197" s="44" t="s">
        <v>493</v>
      </c>
      <c r="HG197" s="44" t="s">
        <v>493</v>
      </c>
      <c r="HH197" s="25" t="s">
        <v>494</v>
      </c>
      <c r="HI197" s="25" t="n">
        <v>0.00087</v>
      </c>
    </row>
    <row r="198" customFormat="false" ht="12.75" hidden="false" customHeight="false" outlineLevel="0" collapsed="false">
      <c r="A198" s="24" t="s">
        <v>517</v>
      </c>
      <c r="B198" s="25" t="s">
        <v>518</v>
      </c>
      <c r="C198" s="45" t="n">
        <v>39615</v>
      </c>
      <c r="D198" s="67"/>
      <c r="E198" s="59" t="n">
        <v>69.6</v>
      </c>
      <c r="F198" s="29" t="n">
        <v>16.6</v>
      </c>
      <c r="G198" s="29" t="n">
        <v>20.2</v>
      </c>
      <c r="H198" s="29" t="n">
        <v>7.9</v>
      </c>
      <c r="I198" s="30" t="n">
        <v>180</v>
      </c>
      <c r="J198" s="30" t="n">
        <v>520</v>
      </c>
      <c r="K198" s="30" t="n">
        <v>230</v>
      </c>
      <c r="L198" s="31" t="n">
        <v>0.48</v>
      </c>
      <c r="M198" s="31" t="n">
        <v>3.1</v>
      </c>
      <c r="N198" s="32" t="n">
        <v>0.18</v>
      </c>
      <c r="O198" s="33" t="n">
        <v>7.6</v>
      </c>
      <c r="P198" s="30" t="n">
        <v>77</v>
      </c>
      <c r="Q198" s="46" t="n">
        <v>6</v>
      </c>
      <c r="R198" s="30" t="n">
        <v>26</v>
      </c>
      <c r="S198" s="33" t="n">
        <v>0.19</v>
      </c>
      <c r="T198" s="31" t="n">
        <v>0.32</v>
      </c>
      <c r="U198" s="29" t="n">
        <v>15</v>
      </c>
      <c r="V198" s="46" t="n">
        <v>43</v>
      </c>
      <c r="W198" s="30" t="n">
        <v>4500</v>
      </c>
      <c r="X198" s="30" t="n">
        <v>2600</v>
      </c>
      <c r="Y198" s="62"/>
      <c r="Z198" s="34" t="n">
        <v>2</v>
      </c>
      <c r="AA198" s="35" t="s">
        <v>470</v>
      </c>
      <c r="AB198" s="36" t="s">
        <v>460</v>
      </c>
      <c r="AC198" s="36" t="s">
        <v>471</v>
      </c>
      <c r="AD198" s="34" t="s">
        <v>460</v>
      </c>
      <c r="AE198" s="36" t="s">
        <v>460</v>
      </c>
      <c r="AF198" s="57" t="n">
        <v>36</v>
      </c>
      <c r="AG198" s="57" t="n">
        <v>15</v>
      </c>
      <c r="AH198" s="35" t="s">
        <v>473</v>
      </c>
      <c r="AI198" s="35" t="n">
        <v>0.2</v>
      </c>
      <c r="AJ198" s="35" t="s">
        <v>474</v>
      </c>
      <c r="AK198" s="35" t="s">
        <v>470</v>
      </c>
      <c r="AL198" s="36" t="s">
        <v>474</v>
      </c>
      <c r="AM198" s="35" t="s">
        <v>473</v>
      </c>
      <c r="AN198" s="35" t="s">
        <v>470</v>
      </c>
      <c r="AO198" s="35" t="s">
        <v>470</v>
      </c>
      <c r="AP198" s="35" t="s">
        <v>474</v>
      </c>
      <c r="AQ198" s="35" t="s">
        <v>470</v>
      </c>
      <c r="AR198" s="38"/>
      <c r="AS198" s="35" t="s">
        <v>473</v>
      </c>
      <c r="AT198" s="35" t="s">
        <v>473</v>
      </c>
      <c r="AU198" s="35" t="s">
        <v>474</v>
      </c>
      <c r="AV198" s="35" t="s">
        <v>470</v>
      </c>
      <c r="AW198" s="35" t="s">
        <v>470</v>
      </c>
      <c r="AX198" s="35" t="s">
        <v>470</v>
      </c>
      <c r="AY198" s="35" t="s">
        <v>470</v>
      </c>
      <c r="AZ198" s="35" t="n">
        <v>0.01</v>
      </c>
      <c r="BA198" s="36" t="s">
        <v>464</v>
      </c>
      <c r="BB198" s="37" t="s">
        <v>459</v>
      </c>
      <c r="BC198" s="37" t="s">
        <v>459</v>
      </c>
      <c r="BD198" s="37" t="s">
        <v>459</v>
      </c>
      <c r="BE198" s="37" t="s">
        <v>459</v>
      </c>
      <c r="BF198" s="36" t="s">
        <v>470</v>
      </c>
      <c r="BG198" s="36" t="n">
        <v>0.1</v>
      </c>
      <c r="BH198" s="35" t="s">
        <v>470</v>
      </c>
      <c r="BI198" s="36" t="s">
        <v>474</v>
      </c>
      <c r="BJ198" s="35" t="s">
        <v>464</v>
      </c>
      <c r="BK198" s="37" t="n">
        <v>0.01</v>
      </c>
      <c r="BL198" s="37" t="s">
        <v>459</v>
      </c>
      <c r="BM198" s="35" t="s">
        <v>474</v>
      </c>
      <c r="BN198" s="38"/>
      <c r="BO198" s="37" t="s">
        <v>459</v>
      </c>
      <c r="BP198" s="36" t="s">
        <v>464</v>
      </c>
      <c r="BQ198" s="35" t="s">
        <v>464</v>
      </c>
      <c r="BR198" s="36" t="s">
        <v>470</v>
      </c>
      <c r="BS198" s="36" t="s">
        <v>474</v>
      </c>
      <c r="BT198" s="36" t="s">
        <v>474</v>
      </c>
      <c r="BU198" s="36" t="s">
        <v>464</v>
      </c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7" t="n">
        <v>150</v>
      </c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2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55" t="s">
        <v>471</v>
      </c>
      <c r="DS198" s="55" t="s">
        <v>471</v>
      </c>
      <c r="DT198" s="55" t="s">
        <v>459</v>
      </c>
      <c r="DU198" s="55" t="s">
        <v>459</v>
      </c>
      <c r="DV198" s="55" t="s">
        <v>459</v>
      </c>
      <c r="DW198" s="55" t="s">
        <v>459</v>
      </c>
      <c r="DX198" s="55" t="s">
        <v>459</v>
      </c>
      <c r="DY198" s="55" t="n">
        <v>0.02</v>
      </c>
      <c r="DZ198" s="55" t="s">
        <v>459</v>
      </c>
      <c r="EA198" s="55" t="s">
        <v>474</v>
      </c>
      <c r="EB198" s="55" t="s">
        <v>459</v>
      </c>
      <c r="EC198" s="55" t="s">
        <v>459</v>
      </c>
      <c r="ED198" s="55" t="s">
        <v>471</v>
      </c>
      <c r="EE198" s="55" t="s">
        <v>459</v>
      </c>
      <c r="EF198" s="55" t="s">
        <v>459</v>
      </c>
      <c r="EG198" s="55" t="s">
        <v>459</v>
      </c>
      <c r="EH198" s="55" t="s">
        <v>459</v>
      </c>
      <c r="EI198" s="55" t="s">
        <v>459</v>
      </c>
      <c r="EJ198" s="55" t="s">
        <v>459</v>
      </c>
      <c r="EK198" s="55" t="s">
        <v>459</v>
      </c>
      <c r="EL198" s="55" t="n">
        <v>0.57</v>
      </c>
      <c r="EM198" s="55" t="s">
        <v>459</v>
      </c>
      <c r="EN198" s="55" t="s">
        <v>459</v>
      </c>
      <c r="EO198" s="55" t="s">
        <v>459</v>
      </c>
      <c r="EP198" s="55" t="s">
        <v>459</v>
      </c>
      <c r="EQ198" s="55" t="s">
        <v>471</v>
      </c>
      <c r="ER198" s="55" t="s">
        <v>459</v>
      </c>
      <c r="ES198" s="55" t="s">
        <v>459</v>
      </c>
      <c r="ET198" s="55" t="s">
        <v>459</v>
      </c>
      <c r="EU198" s="55" t="s">
        <v>459</v>
      </c>
      <c r="EV198" s="55" t="s">
        <v>459</v>
      </c>
      <c r="EW198" s="55" t="s">
        <v>459</v>
      </c>
      <c r="EX198" s="55" t="n">
        <v>0.04</v>
      </c>
      <c r="EY198" s="55" t="s">
        <v>459</v>
      </c>
      <c r="EZ198" s="55" t="s">
        <v>459</v>
      </c>
      <c r="FA198" s="55" t="s">
        <v>459</v>
      </c>
      <c r="FB198" s="55" t="s">
        <v>459</v>
      </c>
      <c r="FC198" s="55" t="s">
        <v>459</v>
      </c>
      <c r="FD198" s="55" t="s">
        <v>459</v>
      </c>
      <c r="FE198" s="55" t="s">
        <v>471</v>
      </c>
      <c r="FF198" s="55" t="n">
        <v>0.02</v>
      </c>
      <c r="FG198" s="55" t="s">
        <v>459</v>
      </c>
      <c r="FH198" s="55" t="s">
        <v>471</v>
      </c>
      <c r="FI198" s="55" t="s">
        <v>459</v>
      </c>
      <c r="FJ198" s="55" t="s">
        <v>471</v>
      </c>
      <c r="FK198" s="55" t="s">
        <v>471</v>
      </c>
      <c r="FL198" s="55" t="n">
        <v>0.07</v>
      </c>
      <c r="FM198" s="55" t="s">
        <v>471</v>
      </c>
      <c r="FN198" s="55" t="s">
        <v>471</v>
      </c>
      <c r="FO198" s="55" t="s">
        <v>459</v>
      </c>
      <c r="FP198" s="55" t="s">
        <v>459</v>
      </c>
      <c r="FQ198" s="55" t="n">
        <v>0.28</v>
      </c>
      <c r="FR198" s="55" t="s">
        <v>459</v>
      </c>
      <c r="FS198" s="55" t="s">
        <v>459</v>
      </c>
      <c r="FT198" s="55" t="s">
        <v>471</v>
      </c>
      <c r="FU198" s="55" t="s">
        <v>471</v>
      </c>
      <c r="FV198" s="55" t="s">
        <v>459</v>
      </c>
      <c r="FW198" s="55" t="s">
        <v>459</v>
      </c>
      <c r="FX198" s="55" t="s">
        <v>459</v>
      </c>
      <c r="FY198" s="55" t="s">
        <v>459</v>
      </c>
      <c r="FZ198" s="55" t="s">
        <v>459</v>
      </c>
      <c r="GA198" s="55" t="n">
        <v>0.02</v>
      </c>
      <c r="GB198" s="56" t="n">
        <v>2.42</v>
      </c>
      <c r="GC198" s="55" t="s">
        <v>459</v>
      </c>
      <c r="GD198" s="55" t="s">
        <v>462</v>
      </c>
      <c r="GE198" s="55" t="s">
        <v>459</v>
      </c>
      <c r="GF198" s="55" t="n">
        <v>1.4</v>
      </c>
      <c r="GG198" s="55" t="s">
        <v>459</v>
      </c>
      <c r="GH198" s="55" t="s">
        <v>459</v>
      </c>
      <c r="GI198" s="25" t="s">
        <v>489</v>
      </c>
      <c r="GJ198" s="44" t="s">
        <v>490</v>
      </c>
      <c r="GK198" s="44" t="s">
        <v>490</v>
      </c>
      <c r="GL198" s="44" t="s">
        <v>490</v>
      </c>
      <c r="GM198" s="25" t="s">
        <v>491</v>
      </c>
      <c r="GN198" s="25" t="s">
        <v>491</v>
      </c>
      <c r="GO198" s="25" t="s">
        <v>491</v>
      </c>
      <c r="GP198" s="25" t="s">
        <v>491</v>
      </c>
      <c r="GQ198" s="25" t="n">
        <v>8E-005</v>
      </c>
      <c r="GR198" s="25" t="s">
        <v>491</v>
      </c>
      <c r="GS198" s="25" t="s">
        <v>491</v>
      </c>
      <c r="GT198" s="25" t="s">
        <v>491</v>
      </c>
      <c r="GU198" s="25" t="s">
        <v>491</v>
      </c>
      <c r="GV198" s="25" t="s">
        <v>491</v>
      </c>
      <c r="GW198" s="25" t="s">
        <v>491</v>
      </c>
      <c r="GX198" s="25" t="s">
        <v>491</v>
      </c>
      <c r="GY198" s="44" t="s">
        <v>492</v>
      </c>
      <c r="GZ198" s="44" t="s">
        <v>492</v>
      </c>
      <c r="HA198" s="44" t="s">
        <v>492</v>
      </c>
      <c r="HB198" s="44" t="s">
        <v>492</v>
      </c>
      <c r="HC198" s="44" t="s">
        <v>490</v>
      </c>
      <c r="HD198" s="44" t="s">
        <v>490</v>
      </c>
      <c r="HE198" s="44" t="s">
        <v>490</v>
      </c>
      <c r="HF198" s="44" t="s">
        <v>493</v>
      </c>
      <c r="HG198" s="44" t="s">
        <v>493</v>
      </c>
      <c r="HH198" s="25" t="s">
        <v>494</v>
      </c>
      <c r="HI198" s="25" t="n">
        <v>0.00082</v>
      </c>
    </row>
    <row r="199" customFormat="false" ht="12.75" hidden="false" customHeight="false" outlineLevel="0" collapsed="false">
      <c r="A199" s="24" t="s">
        <v>517</v>
      </c>
      <c r="B199" s="25" t="s">
        <v>518</v>
      </c>
      <c r="C199" s="45" t="n">
        <v>39637</v>
      </c>
      <c r="D199" s="67"/>
      <c r="E199" s="59" t="n">
        <v>9.73</v>
      </c>
      <c r="F199" s="29" t="n">
        <v>27.7</v>
      </c>
      <c r="G199" s="29" t="n">
        <v>31.7</v>
      </c>
      <c r="H199" s="29" t="n">
        <v>8.6</v>
      </c>
      <c r="I199" s="30" t="n">
        <v>73</v>
      </c>
      <c r="J199" s="30" t="n">
        <v>653</v>
      </c>
      <c r="K199" s="30" t="n">
        <v>264</v>
      </c>
      <c r="L199" s="31" t="n">
        <v>0.04</v>
      </c>
      <c r="M199" s="31" t="n">
        <v>1</v>
      </c>
      <c r="N199" s="32" t="n">
        <v>0.03</v>
      </c>
      <c r="O199" s="33" t="n">
        <v>10.7</v>
      </c>
      <c r="P199" s="30" t="n">
        <v>134</v>
      </c>
      <c r="Q199" s="46" t="n">
        <v>6</v>
      </c>
      <c r="R199" s="30" t="n">
        <v>19</v>
      </c>
      <c r="S199" s="33" t="n">
        <v>0.09</v>
      </c>
      <c r="T199" s="31" t="n">
        <v>0.21</v>
      </c>
      <c r="U199" s="29" t="n">
        <v>74</v>
      </c>
      <c r="V199" s="46" t="n">
        <v>72</v>
      </c>
      <c r="W199" s="30" t="n">
        <v>330</v>
      </c>
      <c r="X199" s="30" t="n">
        <v>120</v>
      </c>
      <c r="Y199" s="62"/>
      <c r="Z199" s="34" t="n">
        <v>5</v>
      </c>
      <c r="AA199" s="35" t="s">
        <v>470</v>
      </c>
      <c r="AB199" s="36" t="s">
        <v>460</v>
      </c>
      <c r="AC199" s="36" t="s">
        <v>471</v>
      </c>
      <c r="AD199" s="34" t="s">
        <v>460</v>
      </c>
      <c r="AE199" s="36" t="s">
        <v>460</v>
      </c>
      <c r="AF199" s="57" t="n">
        <v>27</v>
      </c>
      <c r="AG199" s="36" t="s">
        <v>472</v>
      </c>
      <c r="AH199" s="35" t="s">
        <v>473</v>
      </c>
      <c r="AI199" s="35" t="s">
        <v>464</v>
      </c>
      <c r="AJ199" s="35" t="s">
        <v>474</v>
      </c>
      <c r="AK199" s="35" t="s">
        <v>470</v>
      </c>
      <c r="AL199" s="36" t="s">
        <v>474</v>
      </c>
      <c r="AM199" s="35" t="s">
        <v>473</v>
      </c>
      <c r="AN199" s="35" t="s">
        <v>470</v>
      </c>
      <c r="AO199" s="35" t="s">
        <v>470</v>
      </c>
      <c r="AP199" s="35" t="s">
        <v>474</v>
      </c>
      <c r="AQ199" s="35" t="s">
        <v>470</v>
      </c>
      <c r="AR199" s="38"/>
      <c r="AS199" s="35" t="s">
        <v>473</v>
      </c>
      <c r="AT199" s="35" t="s">
        <v>473</v>
      </c>
      <c r="AU199" s="35" t="s">
        <v>474</v>
      </c>
      <c r="AV199" s="35" t="s">
        <v>470</v>
      </c>
      <c r="AW199" s="35" t="s">
        <v>470</v>
      </c>
      <c r="AX199" s="35" t="s">
        <v>470</v>
      </c>
      <c r="AY199" s="35" t="s">
        <v>470</v>
      </c>
      <c r="AZ199" s="35" t="s">
        <v>459</v>
      </c>
      <c r="BA199" s="36" t="s">
        <v>464</v>
      </c>
      <c r="BB199" s="37" t="s">
        <v>459</v>
      </c>
      <c r="BC199" s="37" t="s">
        <v>459</v>
      </c>
      <c r="BD199" s="37" t="s">
        <v>459</v>
      </c>
      <c r="BE199" s="37" t="s">
        <v>459</v>
      </c>
      <c r="BF199" s="36" t="s">
        <v>470</v>
      </c>
      <c r="BG199" s="36" t="s">
        <v>474</v>
      </c>
      <c r="BH199" s="35" t="s">
        <v>470</v>
      </c>
      <c r="BI199" s="36" t="s">
        <v>474</v>
      </c>
      <c r="BJ199" s="35" t="s">
        <v>464</v>
      </c>
      <c r="BK199" s="37" t="s">
        <v>459</v>
      </c>
      <c r="BL199" s="37" t="s">
        <v>459</v>
      </c>
      <c r="BM199" s="35" t="s">
        <v>474</v>
      </c>
      <c r="BN199" s="38"/>
      <c r="BO199" s="37" t="s">
        <v>459</v>
      </c>
      <c r="BP199" s="36" t="s">
        <v>464</v>
      </c>
      <c r="BQ199" s="36"/>
      <c r="BR199" s="36" t="s">
        <v>470</v>
      </c>
      <c r="BS199" s="36" t="s">
        <v>474</v>
      </c>
      <c r="BT199" s="36" t="s">
        <v>474</v>
      </c>
      <c r="BU199" s="36" t="s">
        <v>464</v>
      </c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7" t="n">
        <v>153</v>
      </c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2" t="s">
        <v>464</v>
      </c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55" t="s">
        <v>471</v>
      </c>
      <c r="DS199" s="55" t="s">
        <v>471</v>
      </c>
      <c r="DT199" s="55" t="s">
        <v>459</v>
      </c>
      <c r="DU199" s="55" t="s">
        <v>459</v>
      </c>
      <c r="DV199" s="55" t="s">
        <v>459</v>
      </c>
      <c r="DW199" s="55" t="s">
        <v>459</v>
      </c>
      <c r="DX199" s="55" t="s">
        <v>459</v>
      </c>
      <c r="DY199" s="55" t="s">
        <v>459</v>
      </c>
      <c r="DZ199" s="55" t="s">
        <v>459</v>
      </c>
      <c r="EA199" s="55" t="s">
        <v>474</v>
      </c>
      <c r="EB199" s="55" t="s">
        <v>459</v>
      </c>
      <c r="EC199" s="55" t="s">
        <v>459</v>
      </c>
      <c r="ED199" s="55" t="s">
        <v>471</v>
      </c>
      <c r="EE199" s="55" t="s">
        <v>459</v>
      </c>
      <c r="EF199" s="55" t="s">
        <v>459</v>
      </c>
      <c r="EG199" s="55" t="s">
        <v>459</v>
      </c>
      <c r="EH199" s="55" t="s">
        <v>459</v>
      </c>
      <c r="EI199" s="55" t="s">
        <v>459</v>
      </c>
      <c r="EJ199" s="55" t="s">
        <v>459</v>
      </c>
      <c r="EK199" s="55" t="s">
        <v>459</v>
      </c>
      <c r="EL199" s="55" t="n">
        <v>0.05</v>
      </c>
      <c r="EM199" s="55" t="s">
        <v>459</v>
      </c>
      <c r="EN199" s="55" t="s">
        <v>459</v>
      </c>
      <c r="EO199" s="55" t="s">
        <v>459</v>
      </c>
      <c r="EP199" s="55" t="s">
        <v>459</v>
      </c>
      <c r="EQ199" s="55" t="s">
        <v>471</v>
      </c>
      <c r="ER199" s="55" t="s">
        <v>459</v>
      </c>
      <c r="ES199" s="55" t="s">
        <v>459</v>
      </c>
      <c r="ET199" s="55" t="s">
        <v>459</v>
      </c>
      <c r="EU199" s="55" t="s">
        <v>459</v>
      </c>
      <c r="EV199" s="55" t="s">
        <v>459</v>
      </c>
      <c r="EW199" s="55" t="s">
        <v>459</v>
      </c>
      <c r="EX199" s="55" t="s">
        <v>459</v>
      </c>
      <c r="EY199" s="55" t="s">
        <v>459</v>
      </c>
      <c r="EZ199" s="55" t="s">
        <v>459</v>
      </c>
      <c r="FA199" s="55" t="s">
        <v>459</v>
      </c>
      <c r="FB199" s="55" t="s">
        <v>459</v>
      </c>
      <c r="FC199" s="55" t="s">
        <v>459</v>
      </c>
      <c r="FD199" s="55" t="s">
        <v>459</v>
      </c>
      <c r="FE199" s="55" t="s">
        <v>471</v>
      </c>
      <c r="FF199" s="55" t="s">
        <v>459</v>
      </c>
      <c r="FG199" s="55" t="s">
        <v>459</v>
      </c>
      <c r="FH199" s="55" t="s">
        <v>471</v>
      </c>
      <c r="FI199" s="55" t="s">
        <v>459</v>
      </c>
      <c r="FJ199" s="55" t="s">
        <v>471</v>
      </c>
      <c r="FK199" s="55" t="s">
        <v>471</v>
      </c>
      <c r="FL199" s="55" t="s">
        <v>459</v>
      </c>
      <c r="FM199" s="55" t="s">
        <v>471</v>
      </c>
      <c r="FN199" s="55" t="s">
        <v>471</v>
      </c>
      <c r="FO199" s="55" t="s">
        <v>459</v>
      </c>
      <c r="FP199" s="55" t="s">
        <v>459</v>
      </c>
      <c r="FQ199" s="55" t="n">
        <v>0.01</v>
      </c>
      <c r="FR199" s="55" t="s">
        <v>459</v>
      </c>
      <c r="FS199" s="55" t="s">
        <v>459</v>
      </c>
      <c r="FT199" s="55" t="s">
        <v>471</v>
      </c>
      <c r="FU199" s="55" t="s">
        <v>471</v>
      </c>
      <c r="FV199" s="55" t="s">
        <v>459</v>
      </c>
      <c r="FW199" s="55" t="s">
        <v>459</v>
      </c>
      <c r="FX199" s="55" t="s">
        <v>459</v>
      </c>
      <c r="FY199" s="55" t="s">
        <v>459</v>
      </c>
      <c r="FZ199" s="55" t="s">
        <v>459</v>
      </c>
      <c r="GA199" s="55" t="s">
        <v>459</v>
      </c>
      <c r="GB199" s="56" t="n">
        <v>0.14</v>
      </c>
      <c r="GC199" s="55" t="s">
        <v>459</v>
      </c>
      <c r="GD199" s="55" t="s">
        <v>462</v>
      </c>
      <c r="GE199" s="55" t="s">
        <v>459</v>
      </c>
      <c r="GF199" s="55" t="n">
        <v>0.08</v>
      </c>
      <c r="GG199" s="55" t="s">
        <v>459</v>
      </c>
      <c r="GH199" s="55" t="s">
        <v>459</v>
      </c>
      <c r="GI199" s="25" t="s">
        <v>489</v>
      </c>
      <c r="GJ199" s="44" t="s">
        <v>490</v>
      </c>
      <c r="GK199" s="44" t="s">
        <v>490</v>
      </c>
      <c r="GL199" s="44" t="s">
        <v>490</v>
      </c>
      <c r="GM199" s="25" t="s">
        <v>491</v>
      </c>
      <c r="GN199" s="25" t="s">
        <v>491</v>
      </c>
      <c r="GO199" s="25" t="s">
        <v>491</v>
      </c>
      <c r="GP199" s="25" t="s">
        <v>491</v>
      </c>
      <c r="GQ199" s="25" t="n">
        <v>6E-005</v>
      </c>
      <c r="GR199" s="25" t="s">
        <v>491</v>
      </c>
      <c r="GS199" s="25" t="s">
        <v>491</v>
      </c>
      <c r="GT199" s="25" t="s">
        <v>491</v>
      </c>
      <c r="GU199" s="25" t="s">
        <v>491</v>
      </c>
      <c r="GV199" s="25" t="s">
        <v>491</v>
      </c>
      <c r="GW199" s="25" t="s">
        <v>491</v>
      </c>
      <c r="GX199" s="25" t="s">
        <v>491</v>
      </c>
      <c r="GY199" s="44" t="s">
        <v>492</v>
      </c>
      <c r="GZ199" s="44" t="s">
        <v>492</v>
      </c>
      <c r="HA199" s="44" t="s">
        <v>492</v>
      </c>
      <c r="HB199" s="44" t="s">
        <v>492</v>
      </c>
      <c r="HC199" s="44" t="s">
        <v>490</v>
      </c>
      <c r="HD199" s="44" t="s">
        <v>490</v>
      </c>
      <c r="HE199" s="44" t="s">
        <v>490</v>
      </c>
      <c r="HF199" s="44" t="s">
        <v>493</v>
      </c>
      <c r="HG199" s="44" t="s">
        <v>493</v>
      </c>
      <c r="HH199" s="25" t="s">
        <v>494</v>
      </c>
      <c r="HI199" s="25" t="n">
        <v>0.00076</v>
      </c>
    </row>
    <row r="200" customFormat="false" ht="12.75" hidden="false" customHeight="false" outlineLevel="0" collapsed="false">
      <c r="A200" s="24" t="s">
        <v>517</v>
      </c>
      <c r="B200" s="25" t="s">
        <v>518</v>
      </c>
      <c r="C200" s="45" t="n">
        <v>39664</v>
      </c>
      <c r="D200" s="67"/>
      <c r="E200" s="59" t="n">
        <v>7.79</v>
      </c>
      <c r="F200" s="29" t="n">
        <v>29</v>
      </c>
      <c r="G200" s="29" t="n">
        <v>34.2</v>
      </c>
      <c r="H200" s="29" t="n">
        <v>8.1</v>
      </c>
      <c r="I200" s="30" t="n">
        <v>65</v>
      </c>
      <c r="J200" s="30" t="n">
        <v>1044</v>
      </c>
      <c r="K200" s="30" t="n">
        <v>348</v>
      </c>
      <c r="L200" s="31" t="n">
        <v>0.09</v>
      </c>
      <c r="M200" s="31" t="n">
        <v>0.9</v>
      </c>
      <c r="N200" s="32" t="n">
        <v>0.04</v>
      </c>
      <c r="O200" s="33" t="n">
        <v>7.6</v>
      </c>
      <c r="P200" s="30" t="n">
        <v>97</v>
      </c>
      <c r="Q200" s="46" t="n">
        <v>6</v>
      </c>
      <c r="R200" s="30" t="n">
        <v>24</v>
      </c>
      <c r="S200" s="33" t="n">
        <v>0.11</v>
      </c>
      <c r="T200" s="31" t="n">
        <v>0.3</v>
      </c>
      <c r="U200" s="29" t="n">
        <v>193</v>
      </c>
      <c r="V200" s="46" t="n">
        <v>134</v>
      </c>
      <c r="W200" s="30" t="n">
        <v>390</v>
      </c>
      <c r="X200" s="30" t="n">
        <v>220</v>
      </c>
      <c r="Y200" s="62"/>
      <c r="Z200" s="34" t="s">
        <v>469</v>
      </c>
      <c r="AA200" s="35" t="s">
        <v>470</v>
      </c>
      <c r="AB200" s="36" t="s">
        <v>460</v>
      </c>
      <c r="AC200" s="36" t="s">
        <v>471</v>
      </c>
      <c r="AD200" s="34" t="n">
        <v>4</v>
      </c>
      <c r="AE200" s="36" t="s">
        <v>460</v>
      </c>
      <c r="AF200" s="57" t="n">
        <v>47</v>
      </c>
      <c r="AG200" s="36" t="s">
        <v>472</v>
      </c>
      <c r="AH200" s="35" t="s">
        <v>473</v>
      </c>
      <c r="AI200" s="35" t="s">
        <v>464</v>
      </c>
      <c r="AJ200" s="35" t="s">
        <v>474</v>
      </c>
      <c r="AK200" s="35" t="s">
        <v>470</v>
      </c>
      <c r="AL200" s="36" t="s">
        <v>474</v>
      </c>
      <c r="AM200" s="35" t="s">
        <v>473</v>
      </c>
      <c r="AN200" s="35" t="s">
        <v>470</v>
      </c>
      <c r="AO200" s="35" t="s">
        <v>470</v>
      </c>
      <c r="AP200" s="35" t="s">
        <v>474</v>
      </c>
      <c r="AQ200" s="35" t="s">
        <v>470</v>
      </c>
      <c r="AR200" s="38"/>
      <c r="AS200" s="35" t="s">
        <v>473</v>
      </c>
      <c r="AT200" s="35" t="s">
        <v>473</v>
      </c>
      <c r="AU200" s="35" t="s">
        <v>474</v>
      </c>
      <c r="AV200" s="35" t="s">
        <v>470</v>
      </c>
      <c r="AW200" s="35" t="s">
        <v>470</v>
      </c>
      <c r="AX200" s="35" t="s">
        <v>470</v>
      </c>
      <c r="AY200" s="35" t="s">
        <v>470</v>
      </c>
      <c r="AZ200" s="35" t="s">
        <v>459</v>
      </c>
      <c r="BA200" s="36" t="s">
        <v>464</v>
      </c>
      <c r="BB200" s="37" t="s">
        <v>459</v>
      </c>
      <c r="BC200" s="37" t="s">
        <v>459</v>
      </c>
      <c r="BD200" s="37" t="s">
        <v>459</v>
      </c>
      <c r="BE200" s="37" t="s">
        <v>459</v>
      </c>
      <c r="BF200" s="36" t="s">
        <v>470</v>
      </c>
      <c r="BG200" s="36" t="s">
        <v>474</v>
      </c>
      <c r="BH200" s="35" t="s">
        <v>470</v>
      </c>
      <c r="BI200" s="36" t="s">
        <v>474</v>
      </c>
      <c r="BJ200" s="35" t="s">
        <v>464</v>
      </c>
      <c r="BK200" s="37" t="s">
        <v>459</v>
      </c>
      <c r="BL200" s="37" t="s">
        <v>459</v>
      </c>
      <c r="BM200" s="35" t="s">
        <v>474</v>
      </c>
      <c r="BN200" s="38"/>
      <c r="BO200" s="37" t="s">
        <v>459</v>
      </c>
      <c r="BP200" s="36" t="s">
        <v>464</v>
      </c>
      <c r="BQ200" s="36"/>
      <c r="BR200" s="36" t="s">
        <v>470</v>
      </c>
      <c r="BS200" s="36" t="s">
        <v>474</v>
      </c>
      <c r="BT200" s="36" t="s">
        <v>474</v>
      </c>
      <c r="BU200" s="36" t="s">
        <v>464</v>
      </c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7" t="n">
        <v>220</v>
      </c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2" t="s">
        <v>464</v>
      </c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55" t="s">
        <v>471</v>
      </c>
      <c r="DS200" s="55" t="s">
        <v>471</v>
      </c>
      <c r="DT200" s="55" t="s">
        <v>459</v>
      </c>
      <c r="DU200" s="55" t="s">
        <v>459</v>
      </c>
      <c r="DV200" s="55" t="s">
        <v>459</v>
      </c>
      <c r="DW200" s="55" t="s">
        <v>459</v>
      </c>
      <c r="DX200" s="55" t="s">
        <v>459</v>
      </c>
      <c r="DY200" s="55" t="s">
        <v>459</v>
      </c>
      <c r="DZ200" s="55" t="s">
        <v>459</v>
      </c>
      <c r="EA200" s="55" t="s">
        <v>474</v>
      </c>
      <c r="EB200" s="55" t="s">
        <v>459</v>
      </c>
      <c r="EC200" s="55" t="s">
        <v>459</v>
      </c>
      <c r="ED200" s="55" t="s">
        <v>471</v>
      </c>
      <c r="EE200" s="55" t="s">
        <v>459</v>
      </c>
      <c r="EF200" s="55" t="s">
        <v>459</v>
      </c>
      <c r="EG200" s="55" t="s">
        <v>459</v>
      </c>
      <c r="EH200" s="55" t="s">
        <v>459</v>
      </c>
      <c r="EI200" s="55" t="s">
        <v>459</v>
      </c>
      <c r="EJ200" s="55" t="s">
        <v>459</v>
      </c>
      <c r="EK200" s="55" t="s">
        <v>459</v>
      </c>
      <c r="EL200" s="55" t="n">
        <v>0.02</v>
      </c>
      <c r="EM200" s="55" t="s">
        <v>459</v>
      </c>
      <c r="EN200" s="55" t="s">
        <v>459</v>
      </c>
      <c r="EO200" s="55" t="s">
        <v>459</v>
      </c>
      <c r="EP200" s="55" t="s">
        <v>459</v>
      </c>
      <c r="EQ200" s="55" t="s">
        <v>471</v>
      </c>
      <c r="ER200" s="55" t="s">
        <v>459</v>
      </c>
      <c r="ES200" s="55" t="s">
        <v>459</v>
      </c>
      <c r="ET200" s="55" t="s">
        <v>459</v>
      </c>
      <c r="EU200" s="55" t="s">
        <v>459</v>
      </c>
      <c r="EV200" s="55" t="s">
        <v>459</v>
      </c>
      <c r="EW200" s="55" t="s">
        <v>459</v>
      </c>
      <c r="EX200" s="55" t="s">
        <v>459</v>
      </c>
      <c r="EY200" s="55" t="s">
        <v>459</v>
      </c>
      <c r="EZ200" s="55" t="s">
        <v>459</v>
      </c>
      <c r="FA200" s="55" t="s">
        <v>459</v>
      </c>
      <c r="FB200" s="55" t="s">
        <v>459</v>
      </c>
      <c r="FC200" s="55" t="s">
        <v>459</v>
      </c>
      <c r="FD200" s="55" t="s">
        <v>459</v>
      </c>
      <c r="FE200" s="55" t="s">
        <v>471</v>
      </c>
      <c r="FF200" s="55" t="s">
        <v>459</v>
      </c>
      <c r="FG200" s="55" t="s">
        <v>459</v>
      </c>
      <c r="FH200" s="55" t="s">
        <v>471</v>
      </c>
      <c r="FI200" s="55" t="s">
        <v>459</v>
      </c>
      <c r="FJ200" s="55" t="s">
        <v>471</v>
      </c>
      <c r="FK200" s="55" t="s">
        <v>471</v>
      </c>
      <c r="FL200" s="55" t="s">
        <v>459</v>
      </c>
      <c r="FM200" s="55" t="s">
        <v>471</v>
      </c>
      <c r="FN200" s="55" t="s">
        <v>471</v>
      </c>
      <c r="FO200" s="55" t="s">
        <v>459</v>
      </c>
      <c r="FP200" s="55" t="s">
        <v>459</v>
      </c>
      <c r="FQ200" s="55" t="s">
        <v>459</v>
      </c>
      <c r="FR200" s="55" t="s">
        <v>459</v>
      </c>
      <c r="FS200" s="55" t="s">
        <v>459</v>
      </c>
      <c r="FT200" s="55" t="s">
        <v>471</v>
      </c>
      <c r="FU200" s="55" t="s">
        <v>471</v>
      </c>
      <c r="FV200" s="55" t="s">
        <v>459</v>
      </c>
      <c r="FW200" s="55" t="s">
        <v>459</v>
      </c>
      <c r="FX200" s="55" t="s">
        <v>459</v>
      </c>
      <c r="FY200" s="55" t="s">
        <v>459</v>
      </c>
      <c r="FZ200" s="55" t="s">
        <v>459</v>
      </c>
      <c r="GA200" s="55" t="s">
        <v>459</v>
      </c>
      <c r="GB200" s="56" t="n">
        <v>0.04</v>
      </c>
      <c r="GC200" s="55" t="s">
        <v>459</v>
      </c>
      <c r="GD200" s="55" t="s">
        <v>462</v>
      </c>
      <c r="GE200" s="55" t="s">
        <v>459</v>
      </c>
      <c r="GF200" s="55" t="n">
        <v>0.02</v>
      </c>
      <c r="GG200" s="55" t="s">
        <v>459</v>
      </c>
      <c r="GH200" s="55" t="s">
        <v>459</v>
      </c>
      <c r="GI200" s="25" t="s">
        <v>489</v>
      </c>
      <c r="GJ200" s="44" t="s">
        <v>490</v>
      </c>
      <c r="GK200" s="44" t="s">
        <v>490</v>
      </c>
      <c r="GL200" s="44" t="s">
        <v>490</v>
      </c>
      <c r="GM200" s="25" t="s">
        <v>491</v>
      </c>
      <c r="GN200" s="25" t="s">
        <v>491</v>
      </c>
      <c r="GO200" s="25" t="s">
        <v>491</v>
      </c>
      <c r="GP200" s="25" t="s">
        <v>491</v>
      </c>
      <c r="GQ200" s="25" t="n">
        <v>4E-005</v>
      </c>
      <c r="GR200" s="25" t="s">
        <v>491</v>
      </c>
      <c r="GS200" s="25" t="s">
        <v>491</v>
      </c>
      <c r="GT200" s="25" t="s">
        <v>491</v>
      </c>
      <c r="GU200" s="25" t="s">
        <v>491</v>
      </c>
      <c r="GV200" s="25" t="s">
        <v>491</v>
      </c>
      <c r="GW200" s="25" t="s">
        <v>491</v>
      </c>
      <c r="GX200" s="25" t="s">
        <v>491</v>
      </c>
      <c r="GY200" s="44" t="s">
        <v>492</v>
      </c>
      <c r="GZ200" s="44" t="s">
        <v>492</v>
      </c>
      <c r="HA200" s="44" t="s">
        <v>492</v>
      </c>
      <c r="HB200" s="44" t="s">
        <v>492</v>
      </c>
      <c r="HC200" s="44" t="s">
        <v>490</v>
      </c>
      <c r="HD200" s="44" t="s">
        <v>490</v>
      </c>
      <c r="HE200" s="44" t="s">
        <v>490</v>
      </c>
      <c r="HF200" s="44" t="s">
        <v>493</v>
      </c>
      <c r="HG200" s="44" t="s">
        <v>493</v>
      </c>
      <c r="HH200" s="25" t="s">
        <v>494</v>
      </c>
      <c r="HI200" s="25" t="n">
        <v>0.00078</v>
      </c>
    </row>
    <row r="201" customFormat="false" ht="12.75" hidden="false" customHeight="false" outlineLevel="0" collapsed="false">
      <c r="A201" s="24" t="s">
        <v>517</v>
      </c>
      <c r="B201" s="25" t="s">
        <v>518</v>
      </c>
      <c r="C201" s="45" t="n">
        <v>39708</v>
      </c>
      <c r="D201" s="67"/>
      <c r="E201" s="59" t="n">
        <v>8.73</v>
      </c>
      <c r="F201" s="29" t="n">
        <v>21.2</v>
      </c>
      <c r="G201" s="29" t="n">
        <v>22.3</v>
      </c>
      <c r="H201" s="29" t="n">
        <v>8.3</v>
      </c>
      <c r="I201" s="30" t="n">
        <v>38</v>
      </c>
      <c r="J201" s="30" t="n">
        <v>803</v>
      </c>
      <c r="K201" s="30" t="n">
        <v>263</v>
      </c>
      <c r="L201" s="31" t="n">
        <v>0.16</v>
      </c>
      <c r="M201" s="31" t="n">
        <v>1.6</v>
      </c>
      <c r="N201" s="32" t="n">
        <v>0.04</v>
      </c>
      <c r="O201" s="33" t="n">
        <v>10.4</v>
      </c>
      <c r="P201" s="30" t="n">
        <v>116</v>
      </c>
      <c r="Q201" s="46" t="n">
        <v>5</v>
      </c>
      <c r="R201" s="30" t="n">
        <v>26</v>
      </c>
      <c r="S201" s="33" t="n">
        <v>0.29</v>
      </c>
      <c r="T201" s="31" t="n">
        <v>0.44</v>
      </c>
      <c r="U201" s="29" t="n">
        <v>109</v>
      </c>
      <c r="V201" s="46" t="n">
        <v>94</v>
      </c>
      <c r="W201" s="30" t="n">
        <v>52</v>
      </c>
      <c r="X201" s="30" t="n">
        <v>260</v>
      </c>
      <c r="Y201" s="62"/>
      <c r="Z201" s="34" t="s">
        <v>469</v>
      </c>
      <c r="AA201" s="35" t="s">
        <v>470</v>
      </c>
      <c r="AB201" s="36" t="s">
        <v>460</v>
      </c>
      <c r="AC201" s="36" t="s">
        <v>471</v>
      </c>
      <c r="AD201" s="34" t="n">
        <v>2</v>
      </c>
      <c r="AE201" s="36" t="s">
        <v>460</v>
      </c>
      <c r="AF201" s="36" t="s">
        <v>465</v>
      </c>
      <c r="AG201" s="36" t="s">
        <v>472</v>
      </c>
      <c r="AH201" s="35" t="s">
        <v>473</v>
      </c>
      <c r="AI201" s="35" t="s">
        <v>464</v>
      </c>
      <c r="AJ201" s="35" t="s">
        <v>474</v>
      </c>
      <c r="AK201" s="35" t="s">
        <v>470</v>
      </c>
      <c r="AL201" s="36" t="s">
        <v>474</v>
      </c>
      <c r="AM201" s="35" t="s">
        <v>473</v>
      </c>
      <c r="AN201" s="35" t="s">
        <v>470</v>
      </c>
      <c r="AO201" s="35" t="s">
        <v>470</v>
      </c>
      <c r="AP201" s="35" t="s">
        <v>474</v>
      </c>
      <c r="AQ201" s="35" t="s">
        <v>470</v>
      </c>
      <c r="AR201" s="38"/>
      <c r="AS201" s="35" t="s">
        <v>473</v>
      </c>
      <c r="AT201" s="35" t="s">
        <v>473</v>
      </c>
      <c r="AU201" s="35" t="s">
        <v>474</v>
      </c>
      <c r="AV201" s="35" t="s">
        <v>470</v>
      </c>
      <c r="AW201" s="35" t="s">
        <v>470</v>
      </c>
      <c r="AX201" s="35" t="s">
        <v>470</v>
      </c>
      <c r="AY201" s="35" t="s">
        <v>470</v>
      </c>
      <c r="AZ201" s="35" t="s">
        <v>459</v>
      </c>
      <c r="BA201" s="36" t="s">
        <v>464</v>
      </c>
      <c r="BB201" s="37" t="s">
        <v>459</v>
      </c>
      <c r="BC201" s="37" t="s">
        <v>459</v>
      </c>
      <c r="BD201" s="37" t="s">
        <v>459</v>
      </c>
      <c r="BE201" s="37" t="s">
        <v>459</v>
      </c>
      <c r="BF201" s="36" t="s">
        <v>470</v>
      </c>
      <c r="BG201" s="36" t="s">
        <v>474</v>
      </c>
      <c r="BH201" s="35" t="s">
        <v>470</v>
      </c>
      <c r="BI201" s="36" t="s">
        <v>474</v>
      </c>
      <c r="BJ201" s="35" t="s">
        <v>464</v>
      </c>
      <c r="BK201" s="37" t="s">
        <v>459</v>
      </c>
      <c r="BL201" s="37" t="s">
        <v>459</v>
      </c>
      <c r="BM201" s="35" t="s">
        <v>474</v>
      </c>
      <c r="BN201" s="38"/>
      <c r="BO201" s="37" t="s">
        <v>459</v>
      </c>
      <c r="BP201" s="36" t="s">
        <v>464</v>
      </c>
      <c r="BQ201" s="36"/>
      <c r="BR201" s="36" t="s">
        <v>470</v>
      </c>
      <c r="BS201" s="36" t="s">
        <v>474</v>
      </c>
      <c r="BT201" s="36" t="s">
        <v>474</v>
      </c>
      <c r="BU201" s="36" t="s">
        <v>464</v>
      </c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7" t="n">
        <v>162</v>
      </c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2" t="s">
        <v>464</v>
      </c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55" t="s">
        <v>471</v>
      </c>
      <c r="DS201" s="55" t="s">
        <v>471</v>
      </c>
      <c r="DT201" s="55" t="s">
        <v>459</v>
      </c>
      <c r="DU201" s="55" t="s">
        <v>459</v>
      </c>
      <c r="DV201" s="55" t="s">
        <v>459</v>
      </c>
      <c r="DW201" s="55" t="s">
        <v>459</v>
      </c>
      <c r="DX201" s="55" t="s">
        <v>459</v>
      </c>
      <c r="DY201" s="55" t="s">
        <v>459</v>
      </c>
      <c r="DZ201" s="55" t="s">
        <v>459</v>
      </c>
      <c r="EA201" s="55" t="s">
        <v>474</v>
      </c>
      <c r="EB201" s="55" t="s">
        <v>459</v>
      </c>
      <c r="EC201" s="55" t="s">
        <v>459</v>
      </c>
      <c r="ED201" s="55" t="s">
        <v>471</v>
      </c>
      <c r="EE201" s="55" t="s">
        <v>459</v>
      </c>
      <c r="EF201" s="55" t="s">
        <v>459</v>
      </c>
      <c r="EG201" s="55" t="s">
        <v>459</v>
      </c>
      <c r="EH201" s="55" t="s">
        <v>459</v>
      </c>
      <c r="EI201" s="55" t="s">
        <v>459</v>
      </c>
      <c r="EJ201" s="55" t="s">
        <v>459</v>
      </c>
      <c r="EK201" s="55" t="s">
        <v>459</v>
      </c>
      <c r="EL201" s="55" t="n">
        <v>0.01</v>
      </c>
      <c r="EM201" s="55" t="s">
        <v>459</v>
      </c>
      <c r="EN201" s="55" t="s">
        <v>459</v>
      </c>
      <c r="EO201" s="55" t="s">
        <v>459</v>
      </c>
      <c r="EP201" s="55" t="s">
        <v>459</v>
      </c>
      <c r="EQ201" s="55" t="s">
        <v>471</v>
      </c>
      <c r="ER201" s="55" t="s">
        <v>459</v>
      </c>
      <c r="ES201" s="55" t="s">
        <v>459</v>
      </c>
      <c r="ET201" s="55" t="s">
        <v>459</v>
      </c>
      <c r="EU201" s="55" t="s">
        <v>459</v>
      </c>
      <c r="EV201" s="55" t="s">
        <v>459</v>
      </c>
      <c r="EW201" s="55" t="s">
        <v>459</v>
      </c>
      <c r="EX201" s="55" t="s">
        <v>459</v>
      </c>
      <c r="EY201" s="55" t="s">
        <v>459</v>
      </c>
      <c r="EZ201" s="55" t="s">
        <v>459</v>
      </c>
      <c r="FA201" s="55" t="s">
        <v>459</v>
      </c>
      <c r="FB201" s="55" t="s">
        <v>459</v>
      </c>
      <c r="FC201" s="55" t="s">
        <v>459</v>
      </c>
      <c r="FD201" s="55" t="s">
        <v>459</v>
      </c>
      <c r="FE201" s="55" t="s">
        <v>471</v>
      </c>
      <c r="FF201" s="55" t="s">
        <v>459</v>
      </c>
      <c r="FG201" s="55" t="s">
        <v>459</v>
      </c>
      <c r="FH201" s="55" t="s">
        <v>471</v>
      </c>
      <c r="FI201" s="55" t="s">
        <v>459</v>
      </c>
      <c r="FJ201" s="55" t="s">
        <v>471</v>
      </c>
      <c r="FK201" s="55" t="s">
        <v>471</v>
      </c>
      <c r="FL201" s="55" t="s">
        <v>459</v>
      </c>
      <c r="FM201" s="55" t="s">
        <v>471</v>
      </c>
      <c r="FN201" s="55" t="s">
        <v>471</v>
      </c>
      <c r="FO201" s="55" t="s">
        <v>459</v>
      </c>
      <c r="FP201" s="55" t="s">
        <v>459</v>
      </c>
      <c r="FQ201" s="55" t="s">
        <v>459</v>
      </c>
      <c r="FR201" s="55" t="s">
        <v>459</v>
      </c>
      <c r="FS201" s="55" t="s">
        <v>459</v>
      </c>
      <c r="FT201" s="55" t="s">
        <v>471</v>
      </c>
      <c r="FU201" s="55" t="s">
        <v>471</v>
      </c>
      <c r="FV201" s="55" t="s">
        <v>459</v>
      </c>
      <c r="FW201" s="55" t="s">
        <v>459</v>
      </c>
      <c r="FX201" s="55" t="s">
        <v>459</v>
      </c>
      <c r="FY201" s="55" t="s">
        <v>459</v>
      </c>
      <c r="FZ201" s="55" t="s">
        <v>459</v>
      </c>
      <c r="GA201" s="55" t="s">
        <v>459</v>
      </c>
      <c r="GB201" s="56" t="n">
        <v>0.01</v>
      </c>
      <c r="GC201" s="55" t="s">
        <v>459</v>
      </c>
      <c r="GD201" s="55" t="s">
        <v>462</v>
      </c>
      <c r="GE201" s="55" t="s">
        <v>459</v>
      </c>
      <c r="GF201" s="55" t="s">
        <v>459</v>
      </c>
      <c r="GG201" s="55" t="s">
        <v>459</v>
      </c>
      <c r="GH201" s="55" t="s">
        <v>459</v>
      </c>
      <c r="GI201" s="25" t="s">
        <v>489</v>
      </c>
      <c r="GJ201" s="44" t="s">
        <v>490</v>
      </c>
      <c r="GK201" s="44" t="s">
        <v>490</v>
      </c>
      <c r="GL201" s="44" t="s">
        <v>490</v>
      </c>
      <c r="GM201" s="25" t="s">
        <v>491</v>
      </c>
      <c r="GN201" s="25" t="s">
        <v>491</v>
      </c>
      <c r="GO201" s="25" t="s">
        <v>491</v>
      </c>
      <c r="GP201" s="25" t="s">
        <v>491</v>
      </c>
      <c r="GQ201" s="25" t="s">
        <v>491</v>
      </c>
      <c r="GR201" s="25" t="s">
        <v>491</v>
      </c>
      <c r="GS201" s="25" t="s">
        <v>491</v>
      </c>
      <c r="GT201" s="25" t="s">
        <v>491</v>
      </c>
      <c r="GU201" s="25" t="s">
        <v>491</v>
      </c>
      <c r="GV201" s="25" t="s">
        <v>491</v>
      </c>
      <c r="GW201" s="25" t="s">
        <v>491</v>
      </c>
      <c r="GX201" s="25" t="s">
        <v>491</v>
      </c>
      <c r="GY201" s="44" t="s">
        <v>492</v>
      </c>
      <c r="GZ201" s="44" t="s">
        <v>492</v>
      </c>
      <c r="HA201" s="44" t="s">
        <v>492</v>
      </c>
      <c r="HB201" s="44" t="s">
        <v>492</v>
      </c>
      <c r="HC201" s="44" t="s">
        <v>490</v>
      </c>
      <c r="HD201" s="44" t="s">
        <v>490</v>
      </c>
      <c r="HE201" s="44" t="s">
        <v>490</v>
      </c>
      <c r="HF201" s="44" t="s">
        <v>493</v>
      </c>
      <c r="HG201" s="44" t="s">
        <v>493</v>
      </c>
      <c r="HH201" s="25" t="s">
        <v>494</v>
      </c>
      <c r="HI201" s="25" t="s">
        <v>495</v>
      </c>
    </row>
    <row r="202" customFormat="false" ht="12.75" hidden="false" customHeight="false" outlineLevel="0" collapsed="false">
      <c r="A202" s="24" t="s">
        <v>517</v>
      </c>
      <c r="B202" s="25" t="s">
        <v>518</v>
      </c>
      <c r="C202" s="45" t="n">
        <v>39742</v>
      </c>
      <c r="D202" s="67"/>
      <c r="E202" s="59" t="n">
        <v>3.49</v>
      </c>
      <c r="F202" s="29" t="n">
        <v>16.3</v>
      </c>
      <c r="G202" s="29" t="n">
        <v>17.5</v>
      </c>
      <c r="H202" s="29" t="n">
        <v>8.1</v>
      </c>
      <c r="I202" s="30" t="n">
        <v>16</v>
      </c>
      <c r="J202" s="30" t="n">
        <v>1138</v>
      </c>
      <c r="K202" s="30" t="n">
        <v>240</v>
      </c>
      <c r="L202" s="31" t="n">
        <v>4.6</v>
      </c>
      <c r="M202" s="31" t="n">
        <v>3.3</v>
      </c>
      <c r="N202" s="32" t="n">
        <v>0.14</v>
      </c>
      <c r="O202" s="33" t="n">
        <v>7.1</v>
      </c>
      <c r="P202" s="30" t="n">
        <v>72</v>
      </c>
      <c r="Q202" s="46" t="n">
        <v>5</v>
      </c>
      <c r="R202" s="30" t="n">
        <v>22</v>
      </c>
      <c r="S202" s="33" t="n">
        <v>0.46</v>
      </c>
      <c r="T202" s="31" t="n">
        <v>0.73</v>
      </c>
      <c r="U202" s="29" t="n">
        <v>169</v>
      </c>
      <c r="V202" s="46" t="n">
        <v>119</v>
      </c>
      <c r="W202" s="30" t="n">
        <v>120</v>
      </c>
      <c r="X202" s="30" t="n">
        <v>54</v>
      </c>
      <c r="Y202" s="62"/>
      <c r="Z202" s="34" t="s">
        <v>469</v>
      </c>
      <c r="AA202" s="35" t="s">
        <v>470</v>
      </c>
      <c r="AB202" s="36" t="s">
        <v>460</v>
      </c>
      <c r="AC202" s="36" t="s">
        <v>471</v>
      </c>
      <c r="AD202" s="34" t="n">
        <v>6</v>
      </c>
      <c r="AE202" s="36" t="s">
        <v>460</v>
      </c>
      <c r="AF202" s="36" t="s">
        <v>465</v>
      </c>
      <c r="AG202" s="36" t="s">
        <v>472</v>
      </c>
      <c r="AH202" s="35" t="s">
        <v>473</v>
      </c>
      <c r="AI202" s="35" t="s">
        <v>464</v>
      </c>
      <c r="AJ202" s="35" t="s">
        <v>474</v>
      </c>
      <c r="AK202" s="35" t="s">
        <v>470</v>
      </c>
      <c r="AL202" s="36" t="s">
        <v>474</v>
      </c>
      <c r="AM202" s="35" t="s">
        <v>473</v>
      </c>
      <c r="AN202" s="35" t="s">
        <v>470</v>
      </c>
      <c r="AO202" s="35" t="s">
        <v>470</v>
      </c>
      <c r="AP202" s="35" t="s">
        <v>474</v>
      </c>
      <c r="AQ202" s="35" t="s">
        <v>470</v>
      </c>
      <c r="AR202" s="38"/>
      <c r="AS202" s="35" t="s">
        <v>473</v>
      </c>
      <c r="AT202" s="35" t="s">
        <v>473</v>
      </c>
      <c r="AU202" s="35" t="s">
        <v>474</v>
      </c>
      <c r="AV202" s="35" t="s">
        <v>470</v>
      </c>
      <c r="AW202" s="35" t="s">
        <v>470</v>
      </c>
      <c r="AX202" s="35" t="s">
        <v>470</v>
      </c>
      <c r="AY202" s="35" t="s">
        <v>470</v>
      </c>
      <c r="AZ202" s="35" t="s">
        <v>459</v>
      </c>
      <c r="BA202" s="36" t="s">
        <v>464</v>
      </c>
      <c r="BB202" s="37" t="s">
        <v>459</v>
      </c>
      <c r="BC202" s="37" t="s">
        <v>459</v>
      </c>
      <c r="BD202" s="37" t="s">
        <v>459</v>
      </c>
      <c r="BE202" s="37" t="s">
        <v>459</v>
      </c>
      <c r="BF202" s="36" t="s">
        <v>470</v>
      </c>
      <c r="BG202" s="36" t="s">
        <v>474</v>
      </c>
      <c r="BH202" s="35" t="s">
        <v>470</v>
      </c>
      <c r="BI202" s="36" t="s">
        <v>474</v>
      </c>
      <c r="BJ202" s="35" t="s">
        <v>464</v>
      </c>
      <c r="BK202" s="37" t="s">
        <v>459</v>
      </c>
      <c r="BL202" s="37" t="s">
        <v>459</v>
      </c>
      <c r="BM202" s="35" t="s">
        <v>474</v>
      </c>
      <c r="BN202" s="38"/>
      <c r="BO202" s="37" t="s">
        <v>459</v>
      </c>
      <c r="BP202" s="36" t="s">
        <v>464</v>
      </c>
      <c r="BQ202" s="36"/>
      <c r="BR202" s="36" t="s">
        <v>470</v>
      </c>
      <c r="BS202" s="36" t="s">
        <v>474</v>
      </c>
      <c r="BT202" s="36" t="s">
        <v>474</v>
      </c>
      <c r="BU202" s="36" t="s">
        <v>464</v>
      </c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7" t="n">
        <v>251</v>
      </c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2" t="s">
        <v>464</v>
      </c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55" t="s">
        <v>471</v>
      </c>
      <c r="DS202" s="55" t="s">
        <v>471</v>
      </c>
      <c r="DT202" s="55" t="s">
        <v>459</v>
      </c>
      <c r="DU202" s="55" t="s">
        <v>459</v>
      </c>
      <c r="DV202" s="55" t="s">
        <v>459</v>
      </c>
      <c r="DW202" s="55" t="s">
        <v>459</v>
      </c>
      <c r="DX202" s="55" t="s">
        <v>459</v>
      </c>
      <c r="DY202" s="55" t="s">
        <v>459</v>
      </c>
      <c r="DZ202" s="55" t="s">
        <v>459</v>
      </c>
      <c r="EA202" s="55" t="s">
        <v>474</v>
      </c>
      <c r="EB202" s="55" t="s">
        <v>459</v>
      </c>
      <c r="EC202" s="55" t="s">
        <v>459</v>
      </c>
      <c r="ED202" s="55" t="s">
        <v>471</v>
      </c>
      <c r="EE202" s="55" t="s">
        <v>459</v>
      </c>
      <c r="EF202" s="55" t="s">
        <v>459</v>
      </c>
      <c r="EG202" s="55" t="s">
        <v>459</v>
      </c>
      <c r="EH202" s="55" t="s">
        <v>459</v>
      </c>
      <c r="EI202" s="55" t="s">
        <v>459</v>
      </c>
      <c r="EJ202" s="55" t="s">
        <v>459</v>
      </c>
      <c r="EK202" s="55" t="s">
        <v>459</v>
      </c>
      <c r="EL202" s="55" t="s">
        <v>459</v>
      </c>
      <c r="EM202" s="55" t="s">
        <v>459</v>
      </c>
      <c r="EN202" s="55" t="s">
        <v>459</v>
      </c>
      <c r="EO202" s="55" t="s">
        <v>459</v>
      </c>
      <c r="EP202" s="55" t="s">
        <v>459</v>
      </c>
      <c r="EQ202" s="55" t="s">
        <v>471</v>
      </c>
      <c r="ER202" s="55" t="s">
        <v>459</v>
      </c>
      <c r="ES202" s="55" t="s">
        <v>459</v>
      </c>
      <c r="ET202" s="55" t="s">
        <v>459</v>
      </c>
      <c r="EU202" s="55" t="s">
        <v>459</v>
      </c>
      <c r="EV202" s="55" t="s">
        <v>459</v>
      </c>
      <c r="EW202" s="55" t="s">
        <v>459</v>
      </c>
      <c r="EX202" s="55" t="s">
        <v>459</v>
      </c>
      <c r="EY202" s="55" t="s">
        <v>459</v>
      </c>
      <c r="EZ202" s="55" t="s">
        <v>459</v>
      </c>
      <c r="FA202" s="55" t="s">
        <v>459</v>
      </c>
      <c r="FB202" s="55" t="s">
        <v>459</v>
      </c>
      <c r="FC202" s="55" t="s">
        <v>459</v>
      </c>
      <c r="FD202" s="55" t="s">
        <v>459</v>
      </c>
      <c r="FE202" s="55" t="s">
        <v>471</v>
      </c>
      <c r="FF202" s="55" t="s">
        <v>459</v>
      </c>
      <c r="FG202" s="55" t="s">
        <v>459</v>
      </c>
      <c r="FH202" s="55" t="s">
        <v>471</v>
      </c>
      <c r="FI202" s="55" t="s">
        <v>459</v>
      </c>
      <c r="FJ202" s="55" t="s">
        <v>471</v>
      </c>
      <c r="FK202" s="55" t="s">
        <v>471</v>
      </c>
      <c r="FL202" s="55" t="s">
        <v>459</v>
      </c>
      <c r="FM202" s="55" t="s">
        <v>471</v>
      </c>
      <c r="FN202" s="55" t="s">
        <v>471</v>
      </c>
      <c r="FO202" s="55" t="s">
        <v>459</v>
      </c>
      <c r="FP202" s="55" t="s">
        <v>459</v>
      </c>
      <c r="FQ202" s="55" t="s">
        <v>459</v>
      </c>
      <c r="FR202" s="55" t="s">
        <v>459</v>
      </c>
      <c r="FS202" s="55" t="s">
        <v>459</v>
      </c>
      <c r="FT202" s="55" t="s">
        <v>471</v>
      </c>
      <c r="FU202" s="55" t="s">
        <v>471</v>
      </c>
      <c r="FV202" s="55" t="s">
        <v>459</v>
      </c>
      <c r="FW202" s="55" t="s">
        <v>459</v>
      </c>
      <c r="FX202" s="55" t="s">
        <v>459</v>
      </c>
      <c r="FY202" s="55" t="s">
        <v>459</v>
      </c>
      <c r="FZ202" s="55" t="s">
        <v>459</v>
      </c>
      <c r="GA202" s="55" t="s">
        <v>459</v>
      </c>
      <c r="GB202" s="56" t="n">
        <v>0</v>
      </c>
      <c r="GC202" s="55" t="s">
        <v>459</v>
      </c>
      <c r="GD202" s="55" t="s">
        <v>462</v>
      </c>
      <c r="GE202" s="55" t="s">
        <v>459</v>
      </c>
      <c r="GF202" s="55" t="s">
        <v>459</v>
      </c>
      <c r="GG202" s="55" t="s">
        <v>459</v>
      </c>
      <c r="GH202" s="55" t="s">
        <v>459</v>
      </c>
      <c r="GI202" s="25" t="s">
        <v>489</v>
      </c>
      <c r="GJ202" s="44" t="s">
        <v>490</v>
      </c>
      <c r="GK202" s="44" t="s">
        <v>490</v>
      </c>
      <c r="GL202" s="44" t="n">
        <v>0.00026</v>
      </c>
      <c r="GM202" s="25" t="s">
        <v>491</v>
      </c>
      <c r="GN202" s="25" t="s">
        <v>491</v>
      </c>
      <c r="GO202" s="25" t="s">
        <v>491</v>
      </c>
      <c r="GP202" s="25" t="s">
        <v>491</v>
      </c>
      <c r="GQ202" s="25" t="n">
        <v>0.00021</v>
      </c>
      <c r="GR202" s="25" t="s">
        <v>491</v>
      </c>
      <c r="GS202" s="25" t="s">
        <v>491</v>
      </c>
      <c r="GT202" s="25" t="s">
        <v>491</v>
      </c>
      <c r="GU202" s="25" t="s">
        <v>491</v>
      </c>
      <c r="GV202" s="25" t="s">
        <v>491</v>
      </c>
      <c r="GW202" s="25" t="s">
        <v>491</v>
      </c>
      <c r="GX202" s="25" t="s">
        <v>491</v>
      </c>
      <c r="GY202" s="44" t="s">
        <v>492</v>
      </c>
      <c r="GZ202" s="44" t="s">
        <v>492</v>
      </c>
      <c r="HA202" s="44" t="s">
        <v>492</v>
      </c>
      <c r="HB202" s="44" t="s">
        <v>492</v>
      </c>
      <c r="HC202" s="44" t="s">
        <v>490</v>
      </c>
      <c r="HD202" s="44" t="s">
        <v>490</v>
      </c>
      <c r="HE202" s="44" t="s">
        <v>490</v>
      </c>
      <c r="HF202" s="44" t="s">
        <v>493</v>
      </c>
      <c r="HG202" s="44" t="s">
        <v>493</v>
      </c>
      <c r="HH202" s="25" t="s">
        <v>494</v>
      </c>
      <c r="HI202" s="25" t="n">
        <v>0.00117</v>
      </c>
    </row>
    <row r="203" customFormat="false" ht="12.75" hidden="false" customHeight="false" outlineLevel="0" collapsed="false">
      <c r="A203" s="24" t="s">
        <v>517</v>
      </c>
      <c r="B203" s="25" t="s">
        <v>518</v>
      </c>
      <c r="C203" s="45" t="n">
        <v>39769</v>
      </c>
      <c r="D203" s="67"/>
      <c r="E203" s="59" t="n">
        <v>53</v>
      </c>
      <c r="F203" s="29" t="n">
        <v>9.7</v>
      </c>
      <c r="G203" s="29" t="n">
        <v>14.3</v>
      </c>
      <c r="H203" s="29" t="n">
        <v>8</v>
      </c>
      <c r="I203" s="30" t="n">
        <v>120</v>
      </c>
      <c r="J203" s="30" t="n">
        <v>366</v>
      </c>
      <c r="K203" s="30" t="n">
        <v>176</v>
      </c>
      <c r="L203" s="31" t="n">
        <v>0.37</v>
      </c>
      <c r="M203" s="31" t="n">
        <v>2.3</v>
      </c>
      <c r="N203" s="32" t="n">
        <v>0.04</v>
      </c>
      <c r="O203" s="33" t="n">
        <v>10</v>
      </c>
      <c r="P203" s="30" t="n">
        <v>88</v>
      </c>
      <c r="Q203" s="46" t="n">
        <v>3</v>
      </c>
      <c r="R203" s="30" t="n">
        <v>10</v>
      </c>
      <c r="S203" s="33" t="n">
        <v>0.04</v>
      </c>
      <c r="T203" s="31" t="n">
        <v>0.12</v>
      </c>
      <c r="U203" s="29" t="n">
        <v>18</v>
      </c>
      <c r="V203" s="46" t="n">
        <v>36</v>
      </c>
      <c r="W203" s="30" t="n">
        <v>7100</v>
      </c>
      <c r="X203" s="30" t="n">
        <v>2300</v>
      </c>
      <c r="Y203" s="62"/>
      <c r="Z203" s="34" t="s">
        <v>469</v>
      </c>
      <c r="AA203" s="35" t="s">
        <v>470</v>
      </c>
      <c r="AB203" s="36" t="s">
        <v>460</v>
      </c>
      <c r="AC203" s="36" t="s">
        <v>471</v>
      </c>
      <c r="AD203" s="34" t="s">
        <v>460</v>
      </c>
      <c r="AE203" s="36" t="s">
        <v>460</v>
      </c>
      <c r="AF203" s="57" t="n">
        <v>12</v>
      </c>
      <c r="AG203" s="57" t="n">
        <v>11</v>
      </c>
      <c r="AH203" s="35" t="s">
        <v>473</v>
      </c>
      <c r="AI203" s="35" t="s">
        <v>464</v>
      </c>
      <c r="AJ203" s="35" t="s">
        <v>474</v>
      </c>
      <c r="AK203" s="35" t="s">
        <v>470</v>
      </c>
      <c r="AL203" s="36" t="s">
        <v>474</v>
      </c>
      <c r="AM203" s="35" t="s">
        <v>473</v>
      </c>
      <c r="AN203" s="35" t="s">
        <v>470</v>
      </c>
      <c r="AO203" s="35" t="s">
        <v>470</v>
      </c>
      <c r="AP203" s="35" t="s">
        <v>474</v>
      </c>
      <c r="AQ203" s="35" t="s">
        <v>470</v>
      </c>
      <c r="AR203" s="38"/>
      <c r="AS203" s="35" t="s">
        <v>473</v>
      </c>
      <c r="AT203" s="35" t="s">
        <v>473</v>
      </c>
      <c r="AU203" s="35" t="s">
        <v>474</v>
      </c>
      <c r="AV203" s="35" t="s">
        <v>470</v>
      </c>
      <c r="AW203" s="35" t="s">
        <v>470</v>
      </c>
      <c r="AX203" s="35" t="s">
        <v>470</v>
      </c>
      <c r="AY203" s="35" t="s">
        <v>470</v>
      </c>
      <c r="AZ203" s="35" t="s">
        <v>459</v>
      </c>
      <c r="BA203" s="36" t="s">
        <v>464</v>
      </c>
      <c r="BB203" s="37" t="s">
        <v>459</v>
      </c>
      <c r="BC203" s="37" t="s">
        <v>459</v>
      </c>
      <c r="BD203" s="37" t="s">
        <v>459</v>
      </c>
      <c r="BE203" s="37" t="s">
        <v>459</v>
      </c>
      <c r="BF203" s="36" t="s">
        <v>470</v>
      </c>
      <c r="BG203" s="36" t="s">
        <v>474</v>
      </c>
      <c r="BH203" s="35" t="s">
        <v>470</v>
      </c>
      <c r="BI203" s="36" t="s">
        <v>474</v>
      </c>
      <c r="BJ203" s="35" t="s">
        <v>464</v>
      </c>
      <c r="BK203" s="37" t="s">
        <v>459</v>
      </c>
      <c r="BL203" s="37" t="s">
        <v>459</v>
      </c>
      <c r="BM203" s="35" t="s">
        <v>474</v>
      </c>
      <c r="BN203" s="38"/>
      <c r="BO203" s="37" t="s">
        <v>459</v>
      </c>
      <c r="BP203" s="36" t="s">
        <v>464</v>
      </c>
      <c r="BQ203" s="36"/>
      <c r="BR203" s="36" t="s">
        <v>470</v>
      </c>
      <c r="BS203" s="36" t="s">
        <v>474</v>
      </c>
      <c r="BT203" s="36" t="s">
        <v>474</v>
      </c>
      <c r="BU203" s="36" t="s">
        <v>464</v>
      </c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7" t="n">
        <v>66</v>
      </c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2" t="s">
        <v>464</v>
      </c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55" t="s">
        <v>471</v>
      </c>
      <c r="DS203" s="55" t="s">
        <v>471</v>
      </c>
      <c r="DT203" s="55" t="s">
        <v>459</v>
      </c>
      <c r="DU203" s="55" t="s">
        <v>459</v>
      </c>
      <c r="DV203" s="55" t="s">
        <v>459</v>
      </c>
      <c r="DW203" s="55" t="s">
        <v>459</v>
      </c>
      <c r="DX203" s="55" t="s">
        <v>459</v>
      </c>
      <c r="DY203" s="55" t="s">
        <v>459</v>
      </c>
      <c r="DZ203" s="55" t="s">
        <v>459</v>
      </c>
      <c r="EA203" s="55" t="s">
        <v>474</v>
      </c>
      <c r="EB203" s="55" t="s">
        <v>459</v>
      </c>
      <c r="EC203" s="55" t="s">
        <v>459</v>
      </c>
      <c r="ED203" s="55" t="s">
        <v>471</v>
      </c>
      <c r="EE203" s="55" t="s">
        <v>459</v>
      </c>
      <c r="EF203" s="55" t="s">
        <v>459</v>
      </c>
      <c r="EG203" s="55" t="s">
        <v>459</v>
      </c>
      <c r="EH203" s="55" t="s">
        <v>459</v>
      </c>
      <c r="EI203" s="55" t="s">
        <v>459</v>
      </c>
      <c r="EJ203" s="55" t="s">
        <v>459</v>
      </c>
      <c r="EK203" s="55" t="s">
        <v>459</v>
      </c>
      <c r="EL203" s="55" t="s">
        <v>459</v>
      </c>
      <c r="EM203" s="55" t="s">
        <v>459</v>
      </c>
      <c r="EN203" s="55" t="s">
        <v>459</v>
      </c>
      <c r="EO203" s="55" t="s">
        <v>459</v>
      </c>
      <c r="EP203" s="55" t="s">
        <v>459</v>
      </c>
      <c r="EQ203" s="55" t="s">
        <v>471</v>
      </c>
      <c r="ER203" s="55" t="s">
        <v>459</v>
      </c>
      <c r="ES203" s="55" t="s">
        <v>459</v>
      </c>
      <c r="ET203" s="55" t="s">
        <v>459</v>
      </c>
      <c r="EU203" s="55" t="s">
        <v>459</v>
      </c>
      <c r="EV203" s="55" t="s">
        <v>459</v>
      </c>
      <c r="EW203" s="55" t="s">
        <v>459</v>
      </c>
      <c r="EX203" s="55" t="s">
        <v>459</v>
      </c>
      <c r="EY203" s="55" t="s">
        <v>459</v>
      </c>
      <c r="EZ203" s="55" t="s">
        <v>459</v>
      </c>
      <c r="FA203" s="55" t="s">
        <v>459</v>
      </c>
      <c r="FB203" s="55" t="s">
        <v>459</v>
      </c>
      <c r="FC203" s="55" t="s">
        <v>459</v>
      </c>
      <c r="FD203" s="55" t="s">
        <v>459</v>
      </c>
      <c r="FE203" s="55" t="s">
        <v>471</v>
      </c>
      <c r="FF203" s="55" t="s">
        <v>459</v>
      </c>
      <c r="FG203" s="55" t="s">
        <v>459</v>
      </c>
      <c r="FH203" s="55" t="s">
        <v>471</v>
      </c>
      <c r="FI203" s="55" t="s">
        <v>459</v>
      </c>
      <c r="FJ203" s="55" t="s">
        <v>471</v>
      </c>
      <c r="FK203" s="55" t="s">
        <v>471</v>
      </c>
      <c r="FL203" s="55" t="s">
        <v>459</v>
      </c>
      <c r="FM203" s="55" t="s">
        <v>471</v>
      </c>
      <c r="FN203" s="55" t="s">
        <v>471</v>
      </c>
      <c r="FO203" s="55" t="s">
        <v>459</v>
      </c>
      <c r="FP203" s="55" t="s">
        <v>459</v>
      </c>
      <c r="FQ203" s="55" t="s">
        <v>459</v>
      </c>
      <c r="FR203" s="55" t="s">
        <v>459</v>
      </c>
      <c r="FS203" s="55" t="s">
        <v>459</v>
      </c>
      <c r="FT203" s="55" t="s">
        <v>471</v>
      </c>
      <c r="FU203" s="55" t="s">
        <v>471</v>
      </c>
      <c r="FV203" s="55" t="s">
        <v>459</v>
      </c>
      <c r="FW203" s="55" t="s">
        <v>459</v>
      </c>
      <c r="FX203" s="55" t="s">
        <v>459</v>
      </c>
      <c r="FY203" s="55" t="s">
        <v>459</v>
      </c>
      <c r="FZ203" s="55" t="s">
        <v>459</v>
      </c>
      <c r="GA203" s="55" t="s">
        <v>459</v>
      </c>
      <c r="GB203" s="56" t="n">
        <v>0</v>
      </c>
      <c r="GC203" s="55" t="s">
        <v>459</v>
      </c>
      <c r="GD203" s="55" t="s">
        <v>462</v>
      </c>
      <c r="GE203" s="55" t="s">
        <v>459</v>
      </c>
      <c r="GF203" s="55" t="s">
        <v>459</v>
      </c>
      <c r="GG203" s="55" t="s">
        <v>459</v>
      </c>
      <c r="GH203" s="55" t="s">
        <v>459</v>
      </c>
      <c r="GI203" s="25" t="s">
        <v>489</v>
      </c>
      <c r="GJ203" s="44" t="s">
        <v>490</v>
      </c>
      <c r="GK203" s="44" t="s">
        <v>490</v>
      </c>
      <c r="GL203" s="44" t="s">
        <v>490</v>
      </c>
      <c r="GM203" s="25" t="s">
        <v>491</v>
      </c>
      <c r="GN203" s="25" t="s">
        <v>491</v>
      </c>
      <c r="GO203" s="25" t="s">
        <v>491</v>
      </c>
      <c r="GP203" s="25" t="s">
        <v>491</v>
      </c>
      <c r="GQ203" s="25" t="n">
        <v>0.00019</v>
      </c>
      <c r="GR203" s="25" t="s">
        <v>491</v>
      </c>
      <c r="GS203" s="25" t="s">
        <v>491</v>
      </c>
      <c r="GT203" s="25" t="s">
        <v>491</v>
      </c>
      <c r="GU203" s="25" t="s">
        <v>491</v>
      </c>
      <c r="GV203" s="25" t="n">
        <v>4E-005</v>
      </c>
      <c r="GW203" s="25" t="s">
        <v>491</v>
      </c>
      <c r="GX203" s="25" t="s">
        <v>491</v>
      </c>
      <c r="GY203" s="44" t="s">
        <v>492</v>
      </c>
      <c r="GZ203" s="44" t="s">
        <v>492</v>
      </c>
      <c r="HA203" s="44" t="s">
        <v>492</v>
      </c>
      <c r="HB203" s="44" t="s">
        <v>492</v>
      </c>
      <c r="HC203" s="44" t="s">
        <v>490</v>
      </c>
      <c r="HD203" s="44" t="s">
        <v>490</v>
      </c>
      <c r="HE203" s="44" t="s">
        <v>490</v>
      </c>
      <c r="HF203" s="44" t="s">
        <v>493</v>
      </c>
      <c r="HG203" s="44" t="s">
        <v>493</v>
      </c>
      <c r="HH203" s="25" t="n">
        <v>0.00012</v>
      </c>
      <c r="HI203" s="25" t="n">
        <v>0.00095</v>
      </c>
    </row>
    <row r="204" customFormat="false" ht="12.75" hidden="false" customHeight="false" outlineLevel="0" collapsed="false">
      <c r="A204" s="24" t="s">
        <v>517</v>
      </c>
      <c r="B204" s="25" t="s">
        <v>518</v>
      </c>
      <c r="C204" s="45" t="n">
        <v>39799</v>
      </c>
      <c r="D204" s="67"/>
      <c r="E204" s="59" t="s">
        <v>519</v>
      </c>
      <c r="F204" s="29" t="n">
        <v>8.1</v>
      </c>
      <c r="G204" s="29" t="n">
        <v>9.6</v>
      </c>
      <c r="H204" s="29" t="n">
        <v>8</v>
      </c>
      <c r="I204" s="30" t="n">
        <v>620</v>
      </c>
      <c r="J204" s="30" t="n">
        <v>412</v>
      </c>
      <c r="K204" s="30" t="n">
        <v>192</v>
      </c>
      <c r="L204" s="31" t="n">
        <v>0.32</v>
      </c>
      <c r="M204" s="31" t="n">
        <v>3.14</v>
      </c>
      <c r="N204" s="32" t="n">
        <v>0.04</v>
      </c>
      <c r="O204" s="33" t="n">
        <v>11</v>
      </c>
      <c r="P204" s="30" t="n">
        <v>92</v>
      </c>
      <c r="Q204" s="46" t="n">
        <v>5</v>
      </c>
      <c r="R204" s="30" t="n">
        <v>8</v>
      </c>
      <c r="S204" s="33" t="n">
        <v>0.01</v>
      </c>
      <c r="T204" s="31" t="n">
        <v>0.28</v>
      </c>
      <c r="U204" s="29" t="n">
        <v>14</v>
      </c>
      <c r="V204" s="46" t="n">
        <v>39</v>
      </c>
      <c r="W204" s="30" t="n">
        <v>12700</v>
      </c>
      <c r="X204" s="30" t="n">
        <v>8200</v>
      </c>
      <c r="Y204" s="62"/>
      <c r="Z204" s="34" t="s">
        <v>469</v>
      </c>
      <c r="AA204" s="35" t="s">
        <v>470</v>
      </c>
      <c r="AB204" s="36" t="s">
        <v>460</v>
      </c>
      <c r="AC204" s="36" t="s">
        <v>471</v>
      </c>
      <c r="AD204" s="34" t="s">
        <v>460</v>
      </c>
      <c r="AE204" s="36" t="s">
        <v>460</v>
      </c>
      <c r="AF204" s="36" t="s">
        <v>465</v>
      </c>
      <c r="AG204" s="57" t="n">
        <v>28</v>
      </c>
      <c r="AH204" s="35" t="s">
        <v>473</v>
      </c>
      <c r="AI204" s="35" t="s">
        <v>464</v>
      </c>
      <c r="AJ204" s="35" t="s">
        <v>474</v>
      </c>
      <c r="AK204" s="35" t="s">
        <v>470</v>
      </c>
      <c r="AL204" s="36" t="s">
        <v>474</v>
      </c>
      <c r="AM204" s="35" t="s">
        <v>473</v>
      </c>
      <c r="AN204" s="35" t="s">
        <v>470</v>
      </c>
      <c r="AO204" s="35" t="s">
        <v>470</v>
      </c>
      <c r="AP204" s="35" t="s">
        <v>474</v>
      </c>
      <c r="AQ204" s="35" t="s">
        <v>470</v>
      </c>
      <c r="AR204" s="38"/>
      <c r="AS204" s="35" t="s">
        <v>473</v>
      </c>
      <c r="AT204" s="35" t="s">
        <v>473</v>
      </c>
      <c r="AU204" s="35" t="s">
        <v>474</v>
      </c>
      <c r="AV204" s="35" t="s">
        <v>470</v>
      </c>
      <c r="AW204" s="35" t="s">
        <v>470</v>
      </c>
      <c r="AX204" s="35" t="s">
        <v>470</v>
      </c>
      <c r="AY204" s="35" t="s">
        <v>470</v>
      </c>
      <c r="AZ204" s="35" t="s">
        <v>459</v>
      </c>
      <c r="BA204" s="36" t="s">
        <v>464</v>
      </c>
      <c r="BB204" s="37" t="s">
        <v>459</v>
      </c>
      <c r="BC204" s="37" t="s">
        <v>459</v>
      </c>
      <c r="BD204" s="37" t="s">
        <v>459</v>
      </c>
      <c r="BE204" s="37" t="s">
        <v>459</v>
      </c>
      <c r="BF204" s="36" t="s">
        <v>470</v>
      </c>
      <c r="BG204" s="36" t="s">
        <v>474</v>
      </c>
      <c r="BH204" s="35" t="s">
        <v>470</v>
      </c>
      <c r="BI204" s="36" t="s">
        <v>474</v>
      </c>
      <c r="BJ204" s="35" t="s">
        <v>464</v>
      </c>
      <c r="BK204" s="37" t="s">
        <v>459</v>
      </c>
      <c r="BL204" s="37" t="s">
        <v>459</v>
      </c>
      <c r="BM204" s="35" t="s">
        <v>474</v>
      </c>
      <c r="BN204" s="38"/>
      <c r="BO204" s="37" t="s">
        <v>459</v>
      </c>
      <c r="BP204" s="36" t="s">
        <v>464</v>
      </c>
      <c r="BQ204" s="36"/>
      <c r="BR204" s="36" t="s">
        <v>470</v>
      </c>
      <c r="BS204" s="36" t="s">
        <v>474</v>
      </c>
      <c r="BT204" s="36" t="s">
        <v>474</v>
      </c>
      <c r="BU204" s="36" t="s">
        <v>464</v>
      </c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7" t="n">
        <v>87</v>
      </c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2" t="s">
        <v>464</v>
      </c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55" t="s">
        <v>471</v>
      </c>
      <c r="DS204" s="55" t="s">
        <v>471</v>
      </c>
      <c r="DT204" s="55" t="s">
        <v>459</v>
      </c>
      <c r="DU204" s="55" t="s">
        <v>459</v>
      </c>
      <c r="DV204" s="55" t="s">
        <v>459</v>
      </c>
      <c r="DW204" s="55" t="s">
        <v>459</v>
      </c>
      <c r="DX204" s="55" t="s">
        <v>459</v>
      </c>
      <c r="DY204" s="55" t="s">
        <v>459</v>
      </c>
      <c r="DZ204" s="55" t="s">
        <v>459</v>
      </c>
      <c r="EA204" s="55" t="s">
        <v>474</v>
      </c>
      <c r="EB204" s="55" t="s">
        <v>459</v>
      </c>
      <c r="EC204" s="55" t="s">
        <v>459</v>
      </c>
      <c r="ED204" s="55" t="s">
        <v>471</v>
      </c>
      <c r="EE204" s="55" t="s">
        <v>459</v>
      </c>
      <c r="EF204" s="55" t="s">
        <v>459</v>
      </c>
      <c r="EG204" s="55" t="s">
        <v>459</v>
      </c>
      <c r="EH204" s="55" t="s">
        <v>459</v>
      </c>
      <c r="EI204" s="55" t="s">
        <v>459</v>
      </c>
      <c r="EJ204" s="55" t="s">
        <v>459</v>
      </c>
      <c r="EK204" s="55" t="s">
        <v>459</v>
      </c>
      <c r="EL204" s="55" t="n">
        <v>0.01</v>
      </c>
      <c r="EM204" s="55" t="s">
        <v>459</v>
      </c>
      <c r="EN204" s="55" t="s">
        <v>459</v>
      </c>
      <c r="EO204" s="55" t="s">
        <v>459</v>
      </c>
      <c r="EP204" s="55" t="s">
        <v>459</v>
      </c>
      <c r="EQ204" s="55" t="s">
        <v>471</v>
      </c>
      <c r="ER204" s="55" t="s">
        <v>459</v>
      </c>
      <c r="ES204" s="55" t="s">
        <v>459</v>
      </c>
      <c r="ET204" s="55" t="s">
        <v>459</v>
      </c>
      <c r="EU204" s="55" t="s">
        <v>459</v>
      </c>
      <c r="EV204" s="55" t="s">
        <v>459</v>
      </c>
      <c r="EW204" s="55" t="s">
        <v>459</v>
      </c>
      <c r="EX204" s="55" t="s">
        <v>459</v>
      </c>
      <c r="EY204" s="55" t="s">
        <v>459</v>
      </c>
      <c r="EZ204" s="55" t="s">
        <v>459</v>
      </c>
      <c r="FA204" s="55" t="s">
        <v>459</v>
      </c>
      <c r="FB204" s="55" t="s">
        <v>459</v>
      </c>
      <c r="FC204" s="55" t="s">
        <v>459</v>
      </c>
      <c r="FD204" s="55" t="s">
        <v>459</v>
      </c>
      <c r="FE204" s="55" t="s">
        <v>471</v>
      </c>
      <c r="FF204" s="55" t="s">
        <v>459</v>
      </c>
      <c r="FG204" s="55" t="s">
        <v>459</v>
      </c>
      <c r="FH204" s="55" t="s">
        <v>471</v>
      </c>
      <c r="FI204" s="55" t="s">
        <v>459</v>
      </c>
      <c r="FJ204" s="55" t="s">
        <v>471</v>
      </c>
      <c r="FK204" s="55" t="s">
        <v>471</v>
      </c>
      <c r="FL204" s="55" t="s">
        <v>459</v>
      </c>
      <c r="FM204" s="55" t="s">
        <v>471</v>
      </c>
      <c r="FN204" s="55" t="s">
        <v>471</v>
      </c>
      <c r="FO204" s="55" t="s">
        <v>459</v>
      </c>
      <c r="FP204" s="55" t="s">
        <v>459</v>
      </c>
      <c r="FQ204" s="55" t="s">
        <v>459</v>
      </c>
      <c r="FR204" s="55" t="s">
        <v>459</v>
      </c>
      <c r="FS204" s="55" t="s">
        <v>459</v>
      </c>
      <c r="FT204" s="55" t="s">
        <v>471</v>
      </c>
      <c r="FU204" s="55" t="s">
        <v>471</v>
      </c>
      <c r="FV204" s="55" t="s">
        <v>459</v>
      </c>
      <c r="FW204" s="55" t="s">
        <v>459</v>
      </c>
      <c r="FX204" s="55" t="s">
        <v>459</v>
      </c>
      <c r="FY204" s="55" t="s">
        <v>459</v>
      </c>
      <c r="FZ204" s="55" t="s">
        <v>459</v>
      </c>
      <c r="GA204" s="55" t="s">
        <v>459</v>
      </c>
      <c r="GB204" s="56" t="n">
        <v>0.01</v>
      </c>
      <c r="GC204" s="55" t="s">
        <v>459</v>
      </c>
      <c r="GD204" s="55" t="s">
        <v>462</v>
      </c>
      <c r="GE204" s="55" t="s">
        <v>459</v>
      </c>
      <c r="GF204" s="55" t="s">
        <v>459</v>
      </c>
      <c r="GG204" s="55" t="s">
        <v>459</v>
      </c>
      <c r="GH204" s="55" t="s">
        <v>459</v>
      </c>
      <c r="GI204" s="25" t="s">
        <v>489</v>
      </c>
      <c r="GJ204" s="44" t="s">
        <v>490</v>
      </c>
      <c r="GK204" s="44" t="n">
        <v>8E-005</v>
      </c>
      <c r="GL204" s="44" t="s">
        <v>490</v>
      </c>
      <c r="GM204" s="25" t="s">
        <v>491</v>
      </c>
      <c r="GN204" s="25" t="s">
        <v>491</v>
      </c>
      <c r="GO204" s="25" t="s">
        <v>491</v>
      </c>
      <c r="GP204" s="25" t="s">
        <v>491</v>
      </c>
      <c r="GQ204" s="25" t="n">
        <v>6E-005</v>
      </c>
      <c r="GR204" s="25" t="s">
        <v>491</v>
      </c>
      <c r="GS204" s="25" t="s">
        <v>491</v>
      </c>
      <c r="GT204" s="25" t="s">
        <v>491</v>
      </c>
      <c r="GU204" s="25" t="s">
        <v>491</v>
      </c>
      <c r="GV204" s="25" t="s">
        <v>491</v>
      </c>
      <c r="GW204" s="25" t="s">
        <v>491</v>
      </c>
      <c r="GX204" s="25" t="s">
        <v>491</v>
      </c>
      <c r="GY204" s="44" t="s">
        <v>492</v>
      </c>
      <c r="GZ204" s="44" t="s">
        <v>492</v>
      </c>
      <c r="HA204" s="44" t="s">
        <v>492</v>
      </c>
      <c r="HB204" s="44" t="s">
        <v>492</v>
      </c>
      <c r="HC204" s="44" t="s">
        <v>490</v>
      </c>
      <c r="HD204" s="44" t="s">
        <v>490</v>
      </c>
      <c r="HE204" s="44" t="s">
        <v>490</v>
      </c>
      <c r="HF204" s="44" t="s">
        <v>493</v>
      </c>
      <c r="HG204" s="44" t="s">
        <v>493</v>
      </c>
      <c r="HH204" s="25" t="s">
        <v>494</v>
      </c>
      <c r="HI204" s="25" t="n">
        <v>0.00084</v>
      </c>
    </row>
  </sheetData>
  <mergeCells count="4">
    <mergeCell ref="E1:Y1"/>
    <mergeCell ref="BV1:DQ1"/>
    <mergeCell ref="DR1:GH1"/>
    <mergeCell ref="GI1:HI1"/>
  </mergeCells>
  <conditionalFormatting sqref="L4:N4">
    <cfRule type="cellIs" priority="2" operator="notEqual" aboveAverage="0" equalAverage="0" bottom="0" percent="0" rank="0" text="" dxfId="0">
      <formula>"N mg/L"</formula>
    </cfRule>
  </conditionalFormatting>
  <conditionalFormatting sqref="K4">
    <cfRule type="cellIs" priority="3" operator="notEqual" aboveAverage="0" equalAverage="0" bottom="0" percent="0" rank="0" text="" dxfId="1">
      <formula>"CaCO3 mg/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7:19:10Z</dcterms:created>
  <dc:creator>Manzieri</dc:creator>
  <dc:description/>
  <dc:language>en-US</dc:language>
  <cp:lastModifiedBy>Manzieri</cp:lastModifiedBy>
  <dcterms:modified xsi:type="dcterms:W3CDTF">2009-07-30T07:29:17Z</dcterms:modified>
  <cp:revision>0</cp:revision>
  <dc:subject/>
  <dc:title/>
</cp:coreProperties>
</file>